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09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12">
  <si>
    <t xml:space="preserve">MINISTERIO DE AGRICULTURA, GANADERÍA Y PESCA</t>
  </si>
  <si>
    <t xml:space="preserve">CUADROS Y GRÁFICOS SETIEMBRE 2009</t>
  </si>
  <si>
    <t xml:space="preserve">Cotizaciones de Cereales</t>
  </si>
  <si>
    <t xml:space="preserve">Cotizaciones Mercado Int y Ext</t>
  </si>
  <si>
    <t xml:space="preserve">Precio Futuro NY</t>
  </si>
  <si>
    <t xml:space="preserve">   Precio Lej Oriente y Norte Europa</t>
  </si>
  <si>
    <t xml:space="preserve">Expor. e Import.</t>
  </si>
  <si>
    <t xml:space="preserve">Exportaciones 2009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  Elaborado por el Dpto. de Algodón y otras Fibras Vegetales.</t>
  </si>
  <si>
    <t xml:space="preserve">  30/09/09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Setiembre/2009.</t>
  </si>
  <si>
    <t xml:space="preserve">                                                     MERCADO A TÉRMINO DE NUEVA YORK</t>
  </si>
  <si>
    <t xml:space="preserve">                       PRECIO FUTURO CONTRATO Nº2 (CTVS U$S/LIBRA)</t>
  </si>
  <si>
    <t xml:space="preserve">                                                                       Contrato Nº 2 (ctvs US$/libra)</t>
  </si>
  <si>
    <t xml:space="preserve">Octubre</t>
  </si>
  <si>
    <t xml:space="preserve">Diciembre</t>
  </si>
  <si>
    <t xml:space="preserve">Marzo</t>
  </si>
  <si>
    <t xml:space="preserve">Mayo</t>
  </si>
  <si>
    <t xml:space="preserve">Julio</t>
  </si>
  <si>
    <t xml:space="preserve">´09</t>
  </si>
  <si>
    <t xml:space="preserve">´10</t>
  </si>
  <si>
    <t xml:space="preserve">´11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07-09-09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Prom.mens.</t>
  </si>
  <si>
    <t xml:space="preserve">Máx. mens. </t>
  </si>
  <si>
    <t xml:space="preserve">Mín. mens.</t>
  </si>
  <si>
    <t xml:space="preserve">Prom.anual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08/2009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Panamá y P.Rico</t>
  </si>
  <si>
    <t xml:space="preserve">Brasil</t>
  </si>
  <si>
    <t xml:space="preserve">Uruguay</t>
  </si>
  <si>
    <t xml:space="preserve">TOTAL AMERICA</t>
  </si>
  <si>
    <t xml:space="preserve">China</t>
  </si>
  <si>
    <t xml:space="preserve">Corea  del Sur</t>
  </si>
  <si>
    <t xml:space="preserve">Bangladesh</t>
  </si>
  <si>
    <t xml:space="preserve">Filipinas</t>
  </si>
  <si>
    <t xml:space="preserve">E. Arabes Unidos </t>
  </si>
  <si>
    <t xml:space="preserve">India</t>
  </si>
  <si>
    <t xml:space="preserve">Indonesia</t>
  </si>
  <si>
    <t xml:space="preserve">Israel </t>
  </si>
  <si>
    <t xml:space="preserve">Angola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Bélgic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1/08/2009. </t>
  </si>
  <si>
    <t xml:space="preserve">PAIS DE ORIGEN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SAGPYA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t xml:space="preserve"> scordo@mecon.gov.ar - Tel: 4349-2177</t>
  </si>
  <si>
    <r>
      <rPr>
        <b val="true"/>
        <i val="true"/>
        <sz val="24"/>
        <rFont val="Arial"/>
        <family val="2"/>
      </rPr>
      <t xml:space="preserve">Exportaciones año 2009 - </t>
    </r>
    <r>
      <rPr>
        <b val="true"/>
        <i val="true"/>
        <sz val="16"/>
        <rFont val="Arial"/>
        <family val="2"/>
      </rPr>
      <t xml:space="preserve">Periodo: Enero /  Agosto 2009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(Veg)</t>
  </si>
  <si>
    <t xml:space="preserve">BRASIL</t>
  </si>
  <si>
    <t xml:space="preserve">CHILE</t>
  </si>
  <si>
    <t xml:space="preserve">TOTAL</t>
  </si>
  <si>
    <t xml:space="preserve">Fibra de algodón</t>
  </si>
  <si>
    <t xml:space="preserve">ALEMANIA</t>
  </si>
  <si>
    <t xml:space="preserve">ARGELIA</t>
  </si>
  <si>
    <t xml:space="preserve">BANGLADESH</t>
  </si>
  <si>
    <t xml:space="preserve">CHINA</t>
  </si>
  <si>
    <t xml:space="preserve">EE.UU</t>
  </si>
  <si>
    <t xml:space="preserve">ESPAÑA</t>
  </si>
  <si>
    <t xml:space="preserve">FILIPINAS</t>
  </si>
  <si>
    <t xml:space="preserve">GRAN BRETAÑA</t>
  </si>
  <si>
    <t xml:space="preserve">INDIA</t>
  </si>
  <si>
    <t xml:space="preserve">INDONESIA</t>
  </si>
  <si>
    <t xml:space="preserve">ISRAEL</t>
  </si>
  <si>
    <t xml:space="preserve">PUERTO RICO</t>
  </si>
  <si>
    <t xml:space="preserve">TAILANDIA</t>
  </si>
  <si>
    <t xml:space="preserve">TAIWAN</t>
  </si>
  <si>
    <t xml:space="preserve">TURQUIA</t>
  </si>
  <si>
    <t xml:space="preserve">VIETNAM</t>
  </si>
  <si>
    <t xml:space="preserve">URUGUAY</t>
  </si>
  <si>
    <t xml:space="preserve">Expeller</t>
  </si>
  <si>
    <t xml:space="preserve">Pellets de algodón</t>
  </si>
  <si>
    <t xml:space="preserve">COLOMBIA</t>
  </si>
  <si>
    <t xml:space="preserve">Semillas de algodón</t>
  </si>
  <si>
    <t xml:space="preserve">Granos</t>
  </si>
  <si>
    <t xml:space="preserve">EMIRATOS ÁRABES U.</t>
  </si>
  <si>
    <t xml:space="preserve">THAILANDIA</t>
  </si>
  <si>
    <t xml:space="preserve">Estopa</t>
  </si>
  <si>
    <t xml:space="preserve">CUBA</t>
  </si>
  <si>
    <t xml:space="preserve">PARAGUAY</t>
  </si>
  <si>
    <t xml:space="preserve">Linters de Algodón</t>
  </si>
  <si>
    <t xml:space="preserve">Fibrilla</t>
  </si>
  <si>
    <t xml:space="preserve">Desperdicios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 la SAGPYA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CCYF- Oficina de Estadísticas de Comercio Exterior. </t>
  </si>
  <si>
    <r>
      <rPr>
        <b val="true"/>
        <i val="true"/>
        <sz val="24"/>
        <rFont val="Arial"/>
        <family val="2"/>
      </rPr>
      <t xml:space="preserve">Importaciones año 2009 - </t>
    </r>
    <r>
      <rPr>
        <b val="true"/>
        <i val="true"/>
        <sz val="16"/>
        <rFont val="Arial"/>
        <family val="2"/>
      </rPr>
      <t xml:space="preserve">Periodo: Enero /  Agosto 2009 -  Algodón y subproductos</t>
    </r>
  </si>
  <si>
    <t xml:space="preserve">Aceite de algodón</t>
  </si>
  <si>
    <t xml:space="preserve">Desperdicios de algodón</t>
  </si>
  <si>
    <t xml:space="preserve">MÉXICO</t>
  </si>
  <si>
    <t xml:space="preserve">Fibra de algodón elaborada</t>
  </si>
  <si>
    <t xml:space="preserve">Fibra de algodón hidrolizada</t>
  </si>
  <si>
    <t xml:space="preserve">Linters de algodón</t>
  </si>
  <si>
    <t xml:space="preserve">TOTAL DE IMPORTACIONES</t>
  </si>
  <si>
    <t xml:space="preserve">(1) Incluye los valores  de los productos fiscalizados  por la CCYF- Oficina de Estadísticas de Comercio Exterior.</t>
  </si>
  <si>
    <r>
      <rPr>
        <b val="true"/>
        <sz val="12"/>
        <rFont val="Arial"/>
        <family val="2"/>
      </rPr>
      <t xml:space="preserve">Al 21/09/2009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0.000%"/>
    <numFmt numFmtId="181" formatCode="_-* #,##0.00\ _€_-;\-* #,##0.00\ _€_-;_-* \-??\ _€_-;_-@_-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5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SETIEMBRE 2009</a:t>
            </a:r>
          </a:p>
        </c:rich>
      </c:tx>
      <c:layout>
        <c:manualLayout>
          <c:xMode val="edge"/>
          <c:yMode val="edge"/>
          <c:x val="0.269492808478425"/>
          <c:y val="0.033545716930784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515956811028328"/>
          <c:y val="0.107226488046615"/>
          <c:w val="0.857723415275509"/>
          <c:h val="0.68507324511245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sep-09</c:v>
                </c:pt>
                <c:pt idx="2">
                  <c:v>02-sep-09</c:v>
                </c:pt>
                <c:pt idx="3">
                  <c:v>03-sep-09</c:v>
                </c:pt>
                <c:pt idx="4">
                  <c:v>04-sep-09</c:v>
                </c:pt>
                <c:pt idx="5">
                  <c:v>07-sep-09</c:v>
                </c:pt>
                <c:pt idx="6">
                  <c:v>08-sep-09</c:v>
                </c:pt>
                <c:pt idx="7">
                  <c:v>09-sep-09</c:v>
                </c:pt>
                <c:pt idx="8">
                  <c:v>10-sep-09</c:v>
                </c:pt>
                <c:pt idx="9">
                  <c:v>11-sep-09</c:v>
                </c:pt>
                <c:pt idx="10">
                  <c:v>14-sep-09</c:v>
                </c:pt>
                <c:pt idx="11">
                  <c:v>15-sep-09</c:v>
                </c:pt>
                <c:pt idx="12">
                  <c:v>16-sep-09</c:v>
                </c:pt>
                <c:pt idx="13">
                  <c:v>17-sep-09</c:v>
                </c:pt>
                <c:pt idx="14">
                  <c:v>18-sep-09</c:v>
                </c:pt>
                <c:pt idx="15">
                  <c:v>21-sep-09</c:v>
                </c:pt>
                <c:pt idx="16">
                  <c:v>22-sep-09</c:v>
                </c:pt>
                <c:pt idx="17">
                  <c:v>23-sep-09</c:v>
                </c:pt>
                <c:pt idx="18">
                  <c:v>24-sep-09</c:v>
                </c:pt>
                <c:pt idx="19">
                  <c:v>25-sep-09</c:v>
                </c:pt>
                <c:pt idx="20">
                  <c:v>28-sep-09</c:v>
                </c:pt>
                <c:pt idx="21">
                  <c:v>29-sep-09</c:v>
                </c:pt>
                <c:pt idx="22">
                  <c:v>30-sep-09</c:v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sep-09</c:v>
                </c:pt>
                <c:pt idx="2">
                  <c:v>02-sep-09</c:v>
                </c:pt>
                <c:pt idx="3">
                  <c:v>03-sep-09</c:v>
                </c:pt>
                <c:pt idx="4">
                  <c:v>04-sep-09</c:v>
                </c:pt>
                <c:pt idx="5">
                  <c:v>07-sep-09</c:v>
                </c:pt>
                <c:pt idx="6">
                  <c:v>08-sep-09</c:v>
                </c:pt>
                <c:pt idx="7">
                  <c:v>09-sep-09</c:v>
                </c:pt>
                <c:pt idx="8">
                  <c:v>10-sep-09</c:v>
                </c:pt>
                <c:pt idx="9">
                  <c:v>11-sep-09</c:v>
                </c:pt>
                <c:pt idx="10">
                  <c:v>14-sep-09</c:v>
                </c:pt>
                <c:pt idx="11">
                  <c:v>15-sep-09</c:v>
                </c:pt>
                <c:pt idx="12">
                  <c:v>16-sep-09</c:v>
                </c:pt>
                <c:pt idx="13">
                  <c:v>17-sep-09</c:v>
                </c:pt>
                <c:pt idx="14">
                  <c:v>18-sep-09</c:v>
                </c:pt>
                <c:pt idx="15">
                  <c:v>21-sep-09</c:v>
                </c:pt>
                <c:pt idx="16">
                  <c:v>22-sep-09</c:v>
                </c:pt>
                <c:pt idx="17">
                  <c:v>23-sep-09</c:v>
                </c:pt>
                <c:pt idx="18">
                  <c:v>24-sep-09</c:v>
                </c:pt>
                <c:pt idx="19">
                  <c:v>25-sep-09</c:v>
                </c:pt>
                <c:pt idx="20">
                  <c:v>28-sep-09</c:v>
                </c:pt>
                <c:pt idx="21">
                  <c:v>29-sep-09</c:v>
                </c:pt>
                <c:pt idx="22">
                  <c:v>30-sep-09</c:v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2"/>
          <c:order val="2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sep-09</c:v>
                </c:pt>
                <c:pt idx="2">
                  <c:v>02-sep-09</c:v>
                </c:pt>
                <c:pt idx="3">
                  <c:v>03-sep-09</c:v>
                </c:pt>
                <c:pt idx="4">
                  <c:v>04-sep-09</c:v>
                </c:pt>
                <c:pt idx="5">
                  <c:v>07-sep-09</c:v>
                </c:pt>
                <c:pt idx="6">
                  <c:v>08-sep-09</c:v>
                </c:pt>
                <c:pt idx="7">
                  <c:v>09-sep-09</c:v>
                </c:pt>
                <c:pt idx="8">
                  <c:v>10-sep-09</c:v>
                </c:pt>
                <c:pt idx="9">
                  <c:v>11-sep-09</c:v>
                </c:pt>
                <c:pt idx="10">
                  <c:v>14-sep-09</c:v>
                </c:pt>
                <c:pt idx="11">
                  <c:v>15-sep-09</c:v>
                </c:pt>
                <c:pt idx="12">
                  <c:v>16-sep-09</c:v>
                </c:pt>
                <c:pt idx="13">
                  <c:v>17-sep-09</c:v>
                </c:pt>
                <c:pt idx="14">
                  <c:v>18-sep-09</c:v>
                </c:pt>
                <c:pt idx="15">
                  <c:v>21-sep-09</c:v>
                </c:pt>
                <c:pt idx="16">
                  <c:v>22-sep-09</c:v>
                </c:pt>
                <c:pt idx="17">
                  <c:v>23-sep-09</c:v>
                </c:pt>
                <c:pt idx="18">
                  <c:v>24-sep-09</c:v>
                </c:pt>
                <c:pt idx="19">
                  <c:v>25-sep-09</c:v>
                </c:pt>
                <c:pt idx="20">
                  <c:v>28-sep-09</c:v>
                </c:pt>
                <c:pt idx="21">
                  <c:v>29-sep-09</c:v>
                </c:pt>
                <c:pt idx="22">
                  <c:v>30-sep-09</c:v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  <c:pt idx="5">
                  <c:v>196.90207403518</c:v>
                </c:pt>
                <c:pt idx="6">
                  <c:v>194.174757281553</c:v>
                </c:pt>
                <c:pt idx="7">
                  <c:v>194.022024121657</c:v>
                </c:pt>
                <c:pt idx="8">
                  <c:v>194.07290847102</c:v>
                </c:pt>
                <c:pt idx="9">
                  <c:v>194.022024121657</c:v>
                </c:pt>
                <c:pt idx="10">
                  <c:v>194.634402945818</c:v>
                </c:pt>
                <c:pt idx="11">
                  <c:v>193.880242680032</c:v>
                </c:pt>
                <c:pt idx="12">
                  <c:v>194.033790918691</c:v>
                </c:pt>
                <c:pt idx="15">
                  <c:v>194.942044257113</c:v>
                </c:pt>
                <c:pt idx="21">
                  <c:v>191.953720746779</c:v>
                </c:pt>
                <c:pt idx="22">
                  <c:v>191.953720746779</c:v>
                </c:pt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sep-09</c:v>
                </c:pt>
                <c:pt idx="2">
                  <c:v>02-sep-09</c:v>
                </c:pt>
                <c:pt idx="3">
                  <c:v>03-sep-09</c:v>
                </c:pt>
                <c:pt idx="4">
                  <c:v>04-sep-09</c:v>
                </c:pt>
                <c:pt idx="5">
                  <c:v>07-sep-09</c:v>
                </c:pt>
                <c:pt idx="6">
                  <c:v>08-sep-09</c:v>
                </c:pt>
                <c:pt idx="7">
                  <c:v>09-sep-09</c:v>
                </c:pt>
                <c:pt idx="8">
                  <c:v>10-sep-09</c:v>
                </c:pt>
                <c:pt idx="9">
                  <c:v>11-sep-09</c:v>
                </c:pt>
                <c:pt idx="10">
                  <c:v>14-sep-09</c:v>
                </c:pt>
                <c:pt idx="11">
                  <c:v>15-sep-09</c:v>
                </c:pt>
                <c:pt idx="12">
                  <c:v>16-sep-09</c:v>
                </c:pt>
                <c:pt idx="13">
                  <c:v>17-sep-09</c:v>
                </c:pt>
                <c:pt idx="14">
                  <c:v>18-sep-09</c:v>
                </c:pt>
                <c:pt idx="15">
                  <c:v>21-sep-09</c:v>
                </c:pt>
                <c:pt idx="16">
                  <c:v>22-sep-09</c:v>
                </c:pt>
                <c:pt idx="17">
                  <c:v>23-sep-09</c:v>
                </c:pt>
                <c:pt idx="18">
                  <c:v>24-sep-09</c:v>
                </c:pt>
                <c:pt idx="19">
                  <c:v>25-sep-09</c:v>
                </c:pt>
                <c:pt idx="20">
                  <c:v>28-sep-09</c:v>
                </c:pt>
                <c:pt idx="21">
                  <c:v>29-sep-09</c:v>
                </c:pt>
                <c:pt idx="22">
                  <c:v>30-sep-09</c:v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5">
                  <c:v>244.158571803623</c:v>
                </c:pt>
                <c:pt idx="6">
                  <c:v>249.27840461821</c:v>
                </c:pt>
                <c:pt idx="7">
                  <c:v>249.082328264289</c:v>
                </c:pt>
                <c:pt idx="8">
                  <c:v>249.14765276685</c:v>
                </c:pt>
                <c:pt idx="9">
                  <c:v>246.460409019402</c:v>
                </c:pt>
                <c:pt idx="10">
                  <c:v>247.238295633877</c:v>
                </c:pt>
                <c:pt idx="11">
                  <c:v>259.562120812451</c:v>
                </c:pt>
                <c:pt idx="12">
                  <c:v>253.431890179514</c:v>
                </c:pt>
                <c:pt idx="13">
                  <c:v>256.856540084388</c:v>
                </c:pt>
                <c:pt idx="14">
                  <c:v>255.856804422216</c:v>
                </c:pt>
                <c:pt idx="15">
                  <c:v>248.155953635406</c:v>
                </c:pt>
                <c:pt idx="16">
                  <c:v>250.724255991572</c:v>
                </c:pt>
                <c:pt idx="17">
                  <c:v>250.829602317619</c:v>
                </c:pt>
                <c:pt idx="18">
                  <c:v>250.724255991572</c:v>
                </c:pt>
                <c:pt idx="19">
                  <c:v>250.131648235914</c:v>
                </c:pt>
                <c:pt idx="20">
                  <c:v>249.960536700868</c:v>
                </c:pt>
                <c:pt idx="21">
                  <c:v>249.802787273205</c:v>
                </c:pt>
                <c:pt idx="22">
                  <c:v>252.432290297134</c:v>
                </c:pt>
              </c:numCache>
            </c:numRef>
          </c:val>
        </c:ser>
        <c:gapWidth val="150"/>
        <c:shape val="box"/>
        <c:axId val="86863159"/>
        <c:axId val="62897045"/>
      </c:bar3DChart>
      <c:catAx>
        <c:axId val="86863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53245149209132"/>
              <c:y val="0.66535969068235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7045"/>
        <c:crossesAt val="0"/>
        <c:auto val="1"/>
        <c:lblAlgn val="ctr"/>
        <c:lblOffset val="100"/>
        <c:noMultiLvlLbl val="0"/>
      </c:catAx>
      <c:valAx>
        <c:axId val="62897045"/>
        <c:scaling>
          <c:orientation val="minMax"/>
          <c:max val="30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3159"/>
        <c:crossesAt val="1"/>
        <c:crossBetween val="midCat"/>
        <c:majorUnit val="2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07183317459522"/>
          <c:y val="0.0819319029077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950824602737"/>
          <c:y val="0.378013420594814"/>
          <c:w val="0.934833826256955"/>
          <c:h val="0.598044901002403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70:$B$172</c:f>
              <c:strCache>
                <c:ptCount val="103"/>
                <c:pt idx="0">
                  <c:v>39330</c:v>
                </c:pt>
                <c:pt idx="1">
                  <c:v>39337</c:v>
                </c:pt>
                <c:pt idx="2">
                  <c:v>39344</c:v>
                </c:pt>
                <c:pt idx="3">
                  <c:v>39351</c:v>
                </c:pt>
                <c:pt idx="4">
                  <c:v>39358</c:v>
                </c:pt>
                <c:pt idx="5">
                  <c:v>39365</c:v>
                </c:pt>
                <c:pt idx="6">
                  <c:v>39372</c:v>
                </c:pt>
                <c:pt idx="7">
                  <c:v>39379</c:v>
                </c:pt>
                <c:pt idx="8">
                  <c:v>39386</c:v>
                </c:pt>
                <c:pt idx="9">
                  <c:v>39393</c:v>
                </c:pt>
                <c:pt idx="10">
                  <c:v>39400</c:v>
                </c:pt>
                <c:pt idx="11">
                  <c:v>39407</c:v>
                </c:pt>
                <c:pt idx="12">
                  <c:v>39414</c:v>
                </c:pt>
                <c:pt idx="13">
                  <c:v>39421</c:v>
                </c:pt>
                <c:pt idx="14">
                  <c:v>39428</c:v>
                </c:pt>
                <c:pt idx="15">
                  <c:v>39435</c:v>
                </c:pt>
                <c:pt idx="16">
                  <c:v>39442</c:v>
                </c:pt>
                <c:pt idx="17">
                  <c:v>39449</c:v>
                </c:pt>
                <c:pt idx="18">
                  <c:v>39456</c:v>
                </c:pt>
                <c:pt idx="19">
                  <c:v>39463</c:v>
                </c:pt>
                <c:pt idx="20">
                  <c:v>39470</c:v>
                </c:pt>
                <c:pt idx="21">
                  <c:v>39477</c:v>
                </c:pt>
                <c:pt idx="22">
                  <c:v>39484</c:v>
                </c:pt>
                <c:pt idx="23">
                  <c:v>39491</c:v>
                </c:pt>
                <c:pt idx="24">
                  <c:v>39498</c:v>
                </c:pt>
                <c:pt idx="25">
                  <c:v>39505</c:v>
                </c:pt>
                <c:pt idx="26">
                  <c:v>39512</c:v>
                </c:pt>
                <c:pt idx="27">
                  <c:v>39519</c:v>
                </c:pt>
                <c:pt idx="28">
                  <c:v>39542</c:v>
                </c:pt>
                <c:pt idx="29">
                  <c:v>39547</c:v>
                </c:pt>
                <c:pt idx="30">
                  <c:v>39554</c:v>
                </c:pt>
                <c:pt idx="31">
                  <c:v>39561</c:v>
                </c:pt>
                <c:pt idx="32">
                  <c:v>39568</c:v>
                </c:pt>
                <c:pt idx="33">
                  <c:v>39575</c:v>
                </c:pt>
                <c:pt idx="34">
                  <c:v>39582</c:v>
                </c:pt>
                <c:pt idx="35">
                  <c:v>39589</c:v>
                </c:pt>
                <c:pt idx="36">
                  <c:v>39596</c:v>
                </c:pt>
                <c:pt idx="37">
                  <c:v>39610</c:v>
                </c:pt>
                <c:pt idx="38">
                  <c:v>39618</c:v>
                </c:pt>
                <c:pt idx="39">
                  <c:v>39624</c:v>
                </c:pt>
                <c:pt idx="40">
                  <c:v>39631</c:v>
                </c:pt>
                <c:pt idx="41">
                  <c:v>39639</c:v>
                </c:pt>
                <c:pt idx="42">
                  <c:v>39645</c:v>
                </c:pt>
                <c:pt idx="43">
                  <c:v>39652</c:v>
                </c:pt>
                <c:pt idx="44">
                  <c:v>39659</c:v>
                </c:pt>
                <c:pt idx="45">
                  <c:v>39666</c:v>
                </c:pt>
                <c:pt idx="46">
                  <c:v>39673</c:v>
                </c:pt>
                <c:pt idx="47">
                  <c:v>39680</c:v>
                </c:pt>
                <c:pt idx="48">
                  <c:v>39687</c:v>
                </c:pt>
                <c:pt idx="49">
                  <c:v>39694</c:v>
                </c:pt>
                <c:pt idx="50">
                  <c:v>39701</c:v>
                </c:pt>
                <c:pt idx="51">
                  <c:v>39708</c:v>
                </c:pt>
                <c:pt idx="52">
                  <c:v>39715</c:v>
                </c:pt>
                <c:pt idx="53">
                  <c:v>39722</c:v>
                </c:pt>
                <c:pt idx="54">
                  <c:v>39736</c:v>
                </c:pt>
                <c:pt idx="55">
                  <c:v>39743</c:v>
                </c:pt>
                <c:pt idx="56">
                  <c:v>39750</c:v>
                </c:pt>
                <c:pt idx="57">
                  <c:v>39757</c:v>
                </c:pt>
                <c:pt idx="58">
                  <c:v>39764</c:v>
                </c:pt>
                <c:pt idx="59">
                  <c:v>39771</c:v>
                </c:pt>
                <c:pt idx="60">
                  <c:v>39778</c:v>
                </c:pt>
                <c:pt idx="61">
                  <c:v>39785</c:v>
                </c:pt>
                <c:pt idx="62">
                  <c:v>39792</c:v>
                </c:pt>
                <c:pt idx="63">
                  <c:v>39799</c:v>
                </c:pt>
                <c:pt idx="64">
                  <c:v>39805</c:v>
                </c:pt>
                <c:pt idx="65">
                  <c:v>39812</c:v>
                </c:pt>
                <c:pt idx="66">
                  <c:v>39820</c:v>
                </c:pt>
                <c:pt idx="67">
                  <c:v>39827</c:v>
                </c:pt>
                <c:pt idx="68">
                  <c:v>39834</c:v>
                </c:pt>
                <c:pt idx="69">
                  <c:v>39841</c:v>
                </c:pt>
                <c:pt idx="70">
                  <c:v>39848</c:v>
                </c:pt>
                <c:pt idx="71">
                  <c:v>39855</c:v>
                </c:pt>
                <c:pt idx="72">
                  <c:v>39862</c:v>
                </c:pt>
                <c:pt idx="73">
                  <c:v>39869</c:v>
                </c:pt>
                <c:pt idx="74">
                  <c:v>39876</c:v>
                </c:pt>
                <c:pt idx="75">
                  <c:v>39883</c:v>
                </c:pt>
                <c:pt idx="76">
                  <c:v>39890</c:v>
                </c:pt>
                <c:pt idx="77">
                  <c:v>39904</c:v>
                </c:pt>
                <c:pt idx="78">
                  <c:v>39911</c:v>
                </c:pt>
                <c:pt idx="79">
                  <c:v>39918</c:v>
                </c:pt>
                <c:pt idx="80">
                  <c:v>39925</c:v>
                </c:pt>
                <c:pt idx="81">
                  <c:v>39932</c:v>
                </c:pt>
                <c:pt idx="82">
                  <c:v>39939</c:v>
                </c:pt>
                <c:pt idx="83">
                  <c:v>39946</c:v>
                </c:pt>
                <c:pt idx="84">
                  <c:v>39953</c:v>
                </c:pt>
                <c:pt idx="85">
                  <c:v>39960</c:v>
                </c:pt>
                <c:pt idx="86">
                  <c:v>39967</c:v>
                </c:pt>
                <c:pt idx="87">
                  <c:v>39974</c:v>
                </c:pt>
                <c:pt idx="88">
                  <c:v>39981</c:v>
                </c:pt>
                <c:pt idx="89">
                  <c:v>39988</c:v>
                </c:pt>
                <c:pt idx="90">
                  <c:v>39995</c:v>
                </c:pt>
                <c:pt idx="91">
                  <c:v>40002</c:v>
                </c:pt>
                <c:pt idx="92">
                  <c:v>40009</c:v>
                </c:pt>
                <c:pt idx="93">
                  <c:v>40016</c:v>
                </c:pt>
                <c:pt idx="94">
                  <c:v>40023</c:v>
                </c:pt>
                <c:pt idx="95">
                  <c:v>39999</c:v>
                </c:pt>
                <c:pt idx="96">
                  <c:v>40037</c:v>
                </c:pt>
                <c:pt idx="97">
                  <c:v>40045</c:v>
                </c:pt>
                <c:pt idx="98">
                  <c:v>40051</c:v>
                </c:pt>
                <c:pt idx="99">
                  <c:v>40065</c:v>
                </c:pt>
                <c:pt idx="100">
                  <c:v>40072</c:v>
                </c:pt>
                <c:pt idx="101">
                  <c:v>40079</c:v>
                </c:pt>
                <c:pt idx="102">
                  <c:v>40086</c:v>
                </c:pt>
              </c:strCache>
            </c:strRef>
          </c:cat>
          <c:val>
            <c:numRef>
              <c:f>'[2]GRÁFICO CÁMARA ALGODONERA '!$C$70:$C$172</c:f>
              <c:numCache>
                <c:formatCode>General</c:formatCode>
                <c:ptCount val="103"/>
                <c:pt idx="0">
                  <c:v>1.36</c:v>
                </c:pt>
                <c:pt idx="1">
                  <c:v>1.39</c:v>
                </c:pt>
                <c:pt idx="2">
                  <c:v>1.4</c:v>
                </c:pt>
                <c:pt idx="3">
                  <c:v>1.39</c:v>
                </c:pt>
                <c:pt idx="4">
                  <c:v>1.4</c:v>
                </c:pt>
                <c:pt idx="5">
                  <c:v>1.4</c:v>
                </c:pt>
                <c:pt idx="6">
                  <c:v>1.4</c:v>
                </c:pt>
                <c:pt idx="7">
                  <c:v>1.4</c:v>
                </c:pt>
                <c:pt idx="8">
                  <c:v>1.42</c:v>
                </c:pt>
                <c:pt idx="9">
                  <c:v>1.44</c:v>
                </c:pt>
                <c:pt idx="10">
                  <c:v>1.46</c:v>
                </c:pt>
                <c:pt idx="11">
                  <c:v>1.49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1</c:v>
                </c:pt>
                <c:pt idx="16">
                  <c:v>1.52</c:v>
                </c:pt>
                <c:pt idx="17">
                  <c:v>1.53</c:v>
                </c:pt>
                <c:pt idx="18">
                  <c:v>1.55</c:v>
                </c:pt>
                <c:pt idx="19">
                  <c:v>1.57</c:v>
                </c:pt>
                <c:pt idx="20">
                  <c:v>1.59</c:v>
                </c:pt>
                <c:pt idx="21">
                  <c:v>1.6</c:v>
                </c:pt>
                <c:pt idx="22">
                  <c:v>1.63</c:v>
                </c:pt>
                <c:pt idx="23">
                  <c:v>1.65</c:v>
                </c:pt>
                <c:pt idx="24">
                  <c:v>1.65</c:v>
                </c:pt>
                <c:pt idx="25">
                  <c:v>1.7</c:v>
                </c:pt>
                <c:pt idx="26">
                  <c:v>1.75</c:v>
                </c:pt>
                <c:pt idx="27">
                  <c:v>1.77</c:v>
                </c:pt>
                <c:pt idx="28">
                  <c:v>1.77</c:v>
                </c:pt>
                <c:pt idx="29">
                  <c:v>1.77</c:v>
                </c:pt>
                <c:pt idx="30">
                  <c:v>1.77</c:v>
                </c:pt>
                <c:pt idx="31">
                  <c:v>1.75</c:v>
                </c:pt>
                <c:pt idx="32">
                  <c:v>1.72</c:v>
                </c:pt>
                <c:pt idx="33">
                  <c:v>1.72</c:v>
                </c:pt>
                <c:pt idx="34">
                  <c:v>1.72</c:v>
                </c:pt>
                <c:pt idx="35">
                  <c:v>1.71</c:v>
                </c:pt>
                <c:pt idx="36">
                  <c:v>1.69</c:v>
                </c:pt>
                <c:pt idx="37">
                  <c:v>1.64</c:v>
                </c:pt>
                <c:pt idx="38">
                  <c:v>1.64</c:v>
                </c:pt>
                <c:pt idx="39">
                  <c:v>1.63</c:v>
                </c:pt>
                <c:pt idx="40">
                  <c:v>1.63</c:v>
                </c:pt>
                <c:pt idx="41">
                  <c:v>1.63</c:v>
                </c:pt>
                <c:pt idx="42">
                  <c:v>1.62</c:v>
                </c:pt>
                <c:pt idx="43">
                  <c:v>1.61</c:v>
                </c:pt>
                <c:pt idx="44">
                  <c:v>1.6</c:v>
                </c:pt>
                <c:pt idx="45">
                  <c:v>1.6</c:v>
                </c:pt>
                <c:pt idx="46">
                  <c:v>1.58</c:v>
                </c:pt>
                <c:pt idx="47">
                  <c:v>1.58</c:v>
                </c:pt>
                <c:pt idx="48">
                  <c:v>1.57</c:v>
                </c:pt>
                <c:pt idx="49">
                  <c:v>1.56</c:v>
                </c:pt>
                <c:pt idx="50">
                  <c:v>1.55</c:v>
                </c:pt>
                <c:pt idx="51">
                  <c:v>1.54</c:v>
                </c:pt>
                <c:pt idx="52">
                  <c:v>1.54</c:v>
                </c:pt>
                <c:pt idx="53">
                  <c:v>1.54</c:v>
                </c:pt>
                <c:pt idx="54">
                  <c:v>1.44</c:v>
                </c:pt>
                <c:pt idx="55">
                  <c:v>1.36</c:v>
                </c:pt>
                <c:pt idx="56">
                  <c:v>1.32</c:v>
                </c:pt>
                <c:pt idx="57">
                  <c:v>1.22</c:v>
                </c:pt>
                <c:pt idx="58">
                  <c:v>1.14</c:v>
                </c:pt>
                <c:pt idx="59">
                  <c:v>1.14</c:v>
                </c:pt>
                <c:pt idx="60">
                  <c:v>1.1</c:v>
                </c:pt>
                <c:pt idx="61">
                  <c:v>1.07</c:v>
                </c:pt>
                <c:pt idx="62">
                  <c:v>1.07</c:v>
                </c:pt>
                <c:pt idx="63">
                  <c:v>1.07</c:v>
                </c:pt>
                <c:pt idx="64">
                  <c:v>1.06</c:v>
                </c:pt>
                <c:pt idx="65">
                  <c:v>1.06</c:v>
                </c:pt>
                <c:pt idx="66">
                  <c:v>1.06</c:v>
                </c:pt>
                <c:pt idx="67">
                  <c:v>1.06</c:v>
                </c:pt>
                <c:pt idx="68">
                  <c:v>1.09</c:v>
                </c:pt>
                <c:pt idx="69">
                  <c:v>1.11</c:v>
                </c:pt>
                <c:pt idx="70">
                  <c:v>1.11</c:v>
                </c:pt>
                <c:pt idx="71">
                  <c:v>1.11</c:v>
                </c:pt>
                <c:pt idx="72">
                  <c:v>1.11</c:v>
                </c:pt>
                <c:pt idx="73">
                  <c:v>1.11</c:v>
                </c:pt>
                <c:pt idx="74">
                  <c:v>1.07</c:v>
                </c:pt>
                <c:pt idx="75">
                  <c:v>1.05</c:v>
                </c:pt>
                <c:pt idx="76">
                  <c:v>1.03</c:v>
                </c:pt>
                <c:pt idx="77">
                  <c:v>1.01</c:v>
                </c:pt>
                <c:pt idx="78">
                  <c:v>0.99</c:v>
                </c:pt>
                <c:pt idx="79">
                  <c:v>0.99</c:v>
                </c:pt>
                <c:pt idx="80">
                  <c:v>0.99</c:v>
                </c:pt>
                <c:pt idx="81">
                  <c:v>0.99</c:v>
                </c:pt>
                <c:pt idx="82">
                  <c:v>0.99</c:v>
                </c:pt>
                <c:pt idx="83">
                  <c:v>1</c:v>
                </c:pt>
                <c:pt idx="84">
                  <c:v>1.02</c:v>
                </c:pt>
                <c:pt idx="85">
                  <c:v>1.03</c:v>
                </c:pt>
                <c:pt idx="86">
                  <c:v>1.05</c:v>
                </c:pt>
                <c:pt idx="87">
                  <c:v>1.08</c:v>
                </c:pt>
                <c:pt idx="88">
                  <c:v>1.11</c:v>
                </c:pt>
                <c:pt idx="89">
                  <c:v>1.14</c:v>
                </c:pt>
                <c:pt idx="90">
                  <c:v>1.16</c:v>
                </c:pt>
                <c:pt idx="91">
                  <c:v>1.17</c:v>
                </c:pt>
                <c:pt idx="92">
                  <c:v>1.19</c:v>
                </c:pt>
                <c:pt idx="93">
                  <c:v>1.21</c:v>
                </c:pt>
                <c:pt idx="94">
                  <c:v>1.21</c:v>
                </c:pt>
                <c:pt idx="95">
                  <c:v>1.24</c:v>
                </c:pt>
                <c:pt idx="96">
                  <c:v>1.26</c:v>
                </c:pt>
                <c:pt idx="97">
                  <c:v>1.26</c:v>
                </c:pt>
                <c:pt idx="98">
                  <c:v>1.29</c:v>
                </c:pt>
                <c:pt idx="99">
                  <c:v>1.3</c:v>
                </c:pt>
                <c:pt idx="100">
                  <c:v>1.3</c:v>
                </c:pt>
                <c:pt idx="101">
                  <c:v>1.3</c:v>
                </c:pt>
                <c:pt idx="102">
                  <c:v>1.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70:$B$172</c:f>
              <c:strCache>
                <c:ptCount val="103"/>
                <c:pt idx="0">
                  <c:v>39330</c:v>
                </c:pt>
                <c:pt idx="1">
                  <c:v>39337</c:v>
                </c:pt>
                <c:pt idx="2">
                  <c:v>39344</c:v>
                </c:pt>
                <c:pt idx="3">
                  <c:v>39351</c:v>
                </c:pt>
                <c:pt idx="4">
                  <c:v>39358</c:v>
                </c:pt>
                <c:pt idx="5">
                  <c:v>39365</c:v>
                </c:pt>
                <c:pt idx="6">
                  <c:v>39372</c:v>
                </c:pt>
                <c:pt idx="7">
                  <c:v>39379</c:v>
                </c:pt>
                <c:pt idx="8">
                  <c:v>39386</c:v>
                </c:pt>
                <c:pt idx="9">
                  <c:v>39393</c:v>
                </c:pt>
                <c:pt idx="10">
                  <c:v>39400</c:v>
                </c:pt>
                <c:pt idx="11">
                  <c:v>39407</c:v>
                </c:pt>
                <c:pt idx="12">
                  <c:v>39414</c:v>
                </c:pt>
                <c:pt idx="13">
                  <c:v>39421</c:v>
                </c:pt>
                <c:pt idx="14">
                  <c:v>39428</c:v>
                </c:pt>
                <c:pt idx="15">
                  <c:v>39435</c:v>
                </c:pt>
                <c:pt idx="16">
                  <c:v>39442</c:v>
                </c:pt>
                <c:pt idx="17">
                  <c:v>39449</c:v>
                </c:pt>
                <c:pt idx="18">
                  <c:v>39456</c:v>
                </c:pt>
                <c:pt idx="19">
                  <c:v>39463</c:v>
                </c:pt>
                <c:pt idx="20">
                  <c:v>39470</c:v>
                </c:pt>
                <c:pt idx="21">
                  <c:v>39477</c:v>
                </c:pt>
                <c:pt idx="22">
                  <c:v>39484</c:v>
                </c:pt>
                <c:pt idx="23">
                  <c:v>39491</c:v>
                </c:pt>
                <c:pt idx="24">
                  <c:v>39498</c:v>
                </c:pt>
                <c:pt idx="25">
                  <c:v>39505</c:v>
                </c:pt>
                <c:pt idx="26">
                  <c:v>39512</c:v>
                </c:pt>
                <c:pt idx="27">
                  <c:v>39519</c:v>
                </c:pt>
                <c:pt idx="28">
                  <c:v>39542</c:v>
                </c:pt>
                <c:pt idx="29">
                  <c:v>39547</c:v>
                </c:pt>
                <c:pt idx="30">
                  <c:v>39554</c:v>
                </c:pt>
                <c:pt idx="31">
                  <c:v>39561</c:v>
                </c:pt>
                <c:pt idx="32">
                  <c:v>39568</c:v>
                </c:pt>
                <c:pt idx="33">
                  <c:v>39575</c:v>
                </c:pt>
                <c:pt idx="34">
                  <c:v>39582</c:v>
                </c:pt>
                <c:pt idx="35">
                  <c:v>39589</c:v>
                </c:pt>
                <c:pt idx="36">
                  <c:v>39596</c:v>
                </c:pt>
                <c:pt idx="37">
                  <c:v>39610</c:v>
                </c:pt>
                <c:pt idx="38">
                  <c:v>39618</c:v>
                </c:pt>
                <c:pt idx="39">
                  <c:v>39624</c:v>
                </c:pt>
                <c:pt idx="40">
                  <c:v>39631</c:v>
                </c:pt>
                <c:pt idx="41">
                  <c:v>39639</c:v>
                </c:pt>
                <c:pt idx="42">
                  <c:v>39645</c:v>
                </c:pt>
                <c:pt idx="43">
                  <c:v>39652</c:v>
                </c:pt>
                <c:pt idx="44">
                  <c:v>39659</c:v>
                </c:pt>
                <c:pt idx="45">
                  <c:v>39666</c:v>
                </c:pt>
                <c:pt idx="46">
                  <c:v>39673</c:v>
                </c:pt>
                <c:pt idx="47">
                  <c:v>39680</c:v>
                </c:pt>
                <c:pt idx="48">
                  <c:v>39687</c:v>
                </c:pt>
                <c:pt idx="49">
                  <c:v>39694</c:v>
                </c:pt>
                <c:pt idx="50">
                  <c:v>39701</c:v>
                </c:pt>
                <c:pt idx="51">
                  <c:v>39708</c:v>
                </c:pt>
                <c:pt idx="52">
                  <c:v>39715</c:v>
                </c:pt>
                <c:pt idx="53">
                  <c:v>39722</c:v>
                </c:pt>
                <c:pt idx="54">
                  <c:v>39736</c:v>
                </c:pt>
                <c:pt idx="55">
                  <c:v>39743</c:v>
                </c:pt>
                <c:pt idx="56">
                  <c:v>39750</c:v>
                </c:pt>
                <c:pt idx="57">
                  <c:v>39757</c:v>
                </c:pt>
                <c:pt idx="58">
                  <c:v>39764</c:v>
                </c:pt>
                <c:pt idx="59">
                  <c:v>39771</c:v>
                </c:pt>
                <c:pt idx="60">
                  <c:v>39778</c:v>
                </c:pt>
                <c:pt idx="61">
                  <c:v>39785</c:v>
                </c:pt>
                <c:pt idx="62">
                  <c:v>39792</c:v>
                </c:pt>
                <c:pt idx="63">
                  <c:v>39799</c:v>
                </c:pt>
                <c:pt idx="64">
                  <c:v>39805</c:v>
                </c:pt>
                <c:pt idx="65">
                  <c:v>39812</c:v>
                </c:pt>
                <c:pt idx="66">
                  <c:v>39820</c:v>
                </c:pt>
                <c:pt idx="67">
                  <c:v>39827</c:v>
                </c:pt>
                <c:pt idx="68">
                  <c:v>39834</c:v>
                </c:pt>
                <c:pt idx="69">
                  <c:v>39841</c:v>
                </c:pt>
                <c:pt idx="70">
                  <c:v>39848</c:v>
                </c:pt>
                <c:pt idx="71">
                  <c:v>39855</c:v>
                </c:pt>
                <c:pt idx="72">
                  <c:v>39862</c:v>
                </c:pt>
                <c:pt idx="73">
                  <c:v>39869</c:v>
                </c:pt>
                <c:pt idx="74">
                  <c:v>39876</c:v>
                </c:pt>
                <c:pt idx="75">
                  <c:v>39883</c:v>
                </c:pt>
                <c:pt idx="76">
                  <c:v>39890</c:v>
                </c:pt>
                <c:pt idx="77">
                  <c:v>39904</c:v>
                </c:pt>
                <c:pt idx="78">
                  <c:v>39911</c:v>
                </c:pt>
                <c:pt idx="79">
                  <c:v>39918</c:v>
                </c:pt>
                <c:pt idx="80">
                  <c:v>39925</c:v>
                </c:pt>
                <c:pt idx="81">
                  <c:v>39932</c:v>
                </c:pt>
                <c:pt idx="82">
                  <c:v>39939</c:v>
                </c:pt>
                <c:pt idx="83">
                  <c:v>39946</c:v>
                </c:pt>
                <c:pt idx="84">
                  <c:v>39953</c:v>
                </c:pt>
                <c:pt idx="85">
                  <c:v>39960</c:v>
                </c:pt>
                <c:pt idx="86">
                  <c:v>39967</c:v>
                </c:pt>
                <c:pt idx="87">
                  <c:v>39974</c:v>
                </c:pt>
                <c:pt idx="88">
                  <c:v>39981</c:v>
                </c:pt>
                <c:pt idx="89">
                  <c:v>39988</c:v>
                </c:pt>
                <c:pt idx="90">
                  <c:v>39995</c:v>
                </c:pt>
                <c:pt idx="91">
                  <c:v>40002</c:v>
                </c:pt>
                <c:pt idx="92">
                  <c:v>40009</c:v>
                </c:pt>
                <c:pt idx="93">
                  <c:v>40016</c:v>
                </c:pt>
                <c:pt idx="94">
                  <c:v>40023</c:v>
                </c:pt>
                <c:pt idx="95">
                  <c:v>39999</c:v>
                </c:pt>
                <c:pt idx="96">
                  <c:v>40037</c:v>
                </c:pt>
                <c:pt idx="97">
                  <c:v>40045</c:v>
                </c:pt>
                <c:pt idx="98">
                  <c:v>40051</c:v>
                </c:pt>
                <c:pt idx="99">
                  <c:v>40065</c:v>
                </c:pt>
                <c:pt idx="100">
                  <c:v>40072</c:v>
                </c:pt>
                <c:pt idx="101">
                  <c:v>40079</c:v>
                </c:pt>
                <c:pt idx="102">
                  <c:v>40086</c:v>
                </c:pt>
              </c:strCache>
            </c:strRef>
          </c:cat>
          <c:val>
            <c:numRef>
              <c:f>'[2]GRÁFICO CÁMARA ALGODONERA '!$D$70:$D$172</c:f>
              <c:numCache>
                <c:formatCode>General</c:formatCode>
                <c:ptCount val="103"/>
                <c:pt idx="0">
                  <c:v>1.28</c:v>
                </c:pt>
                <c:pt idx="1">
                  <c:v>1.3</c:v>
                </c:pt>
                <c:pt idx="2">
                  <c:v>1.34</c:v>
                </c:pt>
                <c:pt idx="3">
                  <c:v>1.34</c:v>
                </c:pt>
                <c:pt idx="4">
                  <c:v>1.34</c:v>
                </c:pt>
                <c:pt idx="5">
                  <c:v>1.34</c:v>
                </c:pt>
                <c:pt idx="6">
                  <c:v>1.34</c:v>
                </c:pt>
                <c:pt idx="7">
                  <c:v>1.34</c:v>
                </c:pt>
                <c:pt idx="8">
                  <c:v>1.34</c:v>
                </c:pt>
                <c:pt idx="9">
                  <c:v>1.34</c:v>
                </c:pt>
                <c:pt idx="10">
                  <c:v>1.37</c:v>
                </c:pt>
                <c:pt idx="11">
                  <c:v>1.37</c:v>
                </c:pt>
                <c:pt idx="12">
                  <c:v>1.39</c:v>
                </c:pt>
                <c:pt idx="13">
                  <c:v>1.41</c:v>
                </c:pt>
                <c:pt idx="14">
                  <c:v>1.43</c:v>
                </c:pt>
                <c:pt idx="15">
                  <c:v>1.46</c:v>
                </c:pt>
                <c:pt idx="16">
                  <c:v>1.46</c:v>
                </c:pt>
                <c:pt idx="17">
                  <c:v>1.46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2</c:v>
                </c:pt>
                <c:pt idx="25">
                  <c:v>1.59</c:v>
                </c:pt>
                <c:pt idx="26">
                  <c:v>1.7</c:v>
                </c:pt>
                <c:pt idx="27">
                  <c:v>1.76</c:v>
                </c:pt>
                <c:pt idx="28">
                  <c:v>1.65</c:v>
                </c:pt>
                <c:pt idx="29">
                  <c:v>1.65</c:v>
                </c:pt>
                <c:pt idx="30">
                  <c:v>1.65</c:v>
                </c:pt>
                <c:pt idx="31">
                  <c:v>1.61</c:v>
                </c:pt>
                <c:pt idx="32">
                  <c:v>1.57</c:v>
                </c:pt>
                <c:pt idx="33">
                  <c:v>1.57</c:v>
                </c:pt>
                <c:pt idx="34">
                  <c:v>1.54</c:v>
                </c:pt>
                <c:pt idx="35">
                  <c:v>1.54</c:v>
                </c:pt>
                <c:pt idx="36">
                  <c:v>1.5</c:v>
                </c:pt>
                <c:pt idx="37">
                  <c:v>1.52</c:v>
                </c:pt>
                <c:pt idx="38">
                  <c:v>1.59</c:v>
                </c:pt>
                <c:pt idx="39">
                  <c:v>1.59</c:v>
                </c:pt>
                <c:pt idx="40">
                  <c:v>1.57</c:v>
                </c:pt>
                <c:pt idx="41">
                  <c:v>1.57</c:v>
                </c:pt>
                <c:pt idx="42">
                  <c:v>1.57</c:v>
                </c:pt>
                <c:pt idx="43">
                  <c:v>1.57</c:v>
                </c:pt>
                <c:pt idx="44">
                  <c:v>1.57</c:v>
                </c:pt>
                <c:pt idx="45">
                  <c:v>1.57</c:v>
                </c:pt>
                <c:pt idx="46">
                  <c:v>1.57</c:v>
                </c:pt>
                <c:pt idx="47">
                  <c:v>1.54</c:v>
                </c:pt>
                <c:pt idx="48">
                  <c:v>1.54</c:v>
                </c:pt>
                <c:pt idx="49">
                  <c:v>1.54</c:v>
                </c:pt>
                <c:pt idx="50">
                  <c:v>1.48</c:v>
                </c:pt>
                <c:pt idx="51">
                  <c:v>1.43</c:v>
                </c:pt>
                <c:pt idx="52">
                  <c:v>1.41</c:v>
                </c:pt>
                <c:pt idx="53">
                  <c:v>1.41</c:v>
                </c:pt>
                <c:pt idx="54">
                  <c:v>1.21</c:v>
                </c:pt>
                <c:pt idx="55">
                  <c:v>1.21</c:v>
                </c:pt>
                <c:pt idx="56">
                  <c:v>1.17</c:v>
                </c:pt>
                <c:pt idx="57">
                  <c:v>1.04</c:v>
                </c:pt>
                <c:pt idx="58">
                  <c:v>0.93</c:v>
                </c:pt>
                <c:pt idx="59">
                  <c:v>0.93</c:v>
                </c:pt>
                <c:pt idx="60">
                  <c:v>0.95</c:v>
                </c:pt>
                <c:pt idx="61">
                  <c:v>0.95</c:v>
                </c:pt>
                <c:pt idx="62">
                  <c:v>0.95</c:v>
                </c:pt>
                <c:pt idx="63">
                  <c:v>0.97</c:v>
                </c:pt>
                <c:pt idx="64">
                  <c:v>0.97</c:v>
                </c:pt>
                <c:pt idx="65">
                  <c:v>0.97</c:v>
                </c:pt>
                <c:pt idx="66">
                  <c:v>0.97</c:v>
                </c:pt>
                <c:pt idx="67">
                  <c:v>0.97</c:v>
                </c:pt>
                <c:pt idx="68">
                  <c:v>0.97</c:v>
                </c:pt>
                <c:pt idx="69">
                  <c:v>0.99</c:v>
                </c:pt>
                <c:pt idx="70">
                  <c:v>0.99</c:v>
                </c:pt>
                <c:pt idx="71">
                  <c:v>0.97</c:v>
                </c:pt>
                <c:pt idx="72">
                  <c:v>0.93</c:v>
                </c:pt>
                <c:pt idx="73">
                  <c:v>0.9</c:v>
                </c:pt>
                <c:pt idx="74">
                  <c:v>0.88</c:v>
                </c:pt>
                <c:pt idx="75">
                  <c:v>0.88</c:v>
                </c:pt>
                <c:pt idx="76">
                  <c:v>0.86</c:v>
                </c:pt>
                <c:pt idx="77">
                  <c:v>0.93</c:v>
                </c:pt>
                <c:pt idx="78">
                  <c:v>0.95</c:v>
                </c:pt>
                <c:pt idx="79">
                  <c:v>0.99</c:v>
                </c:pt>
                <c:pt idx="80">
                  <c:v>1.01</c:v>
                </c:pt>
                <c:pt idx="81">
                  <c:v>1.06</c:v>
                </c:pt>
                <c:pt idx="82">
                  <c:v>1.06</c:v>
                </c:pt>
                <c:pt idx="83">
                  <c:v>1.06</c:v>
                </c:pt>
                <c:pt idx="84">
                  <c:v>1.04</c:v>
                </c:pt>
                <c:pt idx="85">
                  <c:v>1.04</c:v>
                </c:pt>
                <c:pt idx="86">
                  <c:v>1.04</c:v>
                </c:pt>
                <c:pt idx="87">
                  <c:v>1.04</c:v>
                </c:pt>
                <c:pt idx="88">
                  <c:v>1.04</c:v>
                </c:pt>
                <c:pt idx="89">
                  <c:v>1.04</c:v>
                </c:pt>
                <c:pt idx="90">
                  <c:v>1.04</c:v>
                </c:pt>
                <c:pt idx="91">
                  <c:v>1.04</c:v>
                </c:pt>
                <c:pt idx="92">
                  <c:v>1.08</c:v>
                </c:pt>
                <c:pt idx="93">
                  <c:v>1.1</c:v>
                </c:pt>
                <c:pt idx="94">
                  <c:v>1.1</c:v>
                </c:pt>
                <c:pt idx="95">
                  <c:v>1.1</c:v>
                </c:pt>
                <c:pt idx="96">
                  <c:v>1.15</c:v>
                </c:pt>
                <c:pt idx="97">
                  <c:v>1.15</c:v>
                </c:pt>
                <c:pt idx="98">
                  <c:v>1.12</c:v>
                </c:pt>
                <c:pt idx="99">
                  <c:v>1.12</c:v>
                </c:pt>
                <c:pt idx="100">
                  <c:v>1.15</c:v>
                </c:pt>
                <c:pt idx="101">
                  <c:v>1.17</c:v>
                </c:pt>
                <c:pt idx="102">
                  <c:v>1.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316863"/>
        <c:axId val="46987717"/>
      </c:lineChart>
      <c:catAx>
        <c:axId val="37316863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7717"/>
        <c:crossesAt val="0.5"/>
        <c:auto val="1"/>
        <c:lblAlgn val="ctr"/>
        <c:lblOffset val="100"/>
        <c:noMultiLvlLbl val="0"/>
      </c:catAx>
      <c:valAx>
        <c:axId val="46987717"/>
        <c:scaling>
          <c:orientation val="minMax"/>
          <c:max val="2"/>
          <c:min val="0.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863"/>
        <c:crossesAt val="1"/>
        <c:crossBetween val="midCat"/>
        <c:majorUnit val="0.1"/>
        <c:minorUnit val="0.033333333333333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0140859190937"/>
          <c:y val="0.263027089719162"/>
          <c:w val="0.390796531154444"/>
          <c:h val="0.06428630602269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9/2007- 09/2009)</a:t>
            </a:r>
          </a:p>
        </c:rich>
      </c:tx>
      <c:layout>
        <c:manualLayout>
          <c:xMode val="edge"/>
          <c:yMode val="edge"/>
          <c:x val="0.126259849734286"/>
          <c:y val="0.0459691836213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451774479262"/>
          <c:y val="0.193836724270026"/>
          <c:w val="0.910817909718405"/>
          <c:h val="0.7846258619221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69:$B$171</c:f>
              <c:strCache>
                <c:ptCount val="103"/>
                <c:pt idx="0">
                  <c:v>39330</c:v>
                </c:pt>
                <c:pt idx="1">
                  <c:v>39337</c:v>
                </c:pt>
                <c:pt idx="2">
                  <c:v>39344</c:v>
                </c:pt>
                <c:pt idx="3">
                  <c:v>39351</c:v>
                </c:pt>
                <c:pt idx="4">
                  <c:v>39358</c:v>
                </c:pt>
                <c:pt idx="5">
                  <c:v>39365</c:v>
                </c:pt>
                <c:pt idx="6">
                  <c:v>39372</c:v>
                </c:pt>
                <c:pt idx="7">
                  <c:v>39379</c:v>
                </c:pt>
                <c:pt idx="8">
                  <c:v>39386</c:v>
                </c:pt>
                <c:pt idx="9">
                  <c:v>39393</c:v>
                </c:pt>
                <c:pt idx="10">
                  <c:v>39400</c:v>
                </c:pt>
                <c:pt idx="11">
                  <c:v>39407</c:v>
                </c:pt>
                <c:pt idx="12">
                  <c:v>39414</c:v>
                </c:pt>
                <c:pt idx="13">
                  <c:v>39421</c:v>
                </c:pt>
                <c:pt idx="14">
                  <c:v>39428</c:v>
                </c:pt>
                <c:pt idx="15">
                  <c:v>39435</c:v>
                </c:pt>
                <c:pt idx="16">
                  <c:v>39442</c:v>
                </c:pt>
                <c:pt idx="17">
                  <c:v>39449</c:v>
                </c:pt>
                <c:pt idx="18">
                  <c:v>39456</c:v>
                </c:pt>
                <c:pt idx="19">
                  <c:v>39463</c:v>
                </c:pt>
                <c:pt idx="20">
                  <c:v>39470</c:v>
                </c:pt>
                <c:pt idx="21">
                  <c:v>39477</c:v>
                </c:pt>
                <c:pt idx="22">
                  <c:v>39484</c:v>
                </c:pt>
                <c:pt idx="23">
                  <c:v>39491</c:v>
                </c:pt>
                <c:pt idx="24">
                  <c:v>39498</c:v>
                </c:pt>
                <c:pt idx="25">
                  <c:v>39505</c:v>
                </c:pt>
                <c:pt idx="26">
                  <c:v>39512</c:v>
                </c:pt>
                <c:pt idx="27">
                  <c:v>39519</c:v>
                </c:pt>
                <c:pt idx="28">
                  <c:v>39542</c:v>
                </c:pt>
                <c:pt idx="29">
                  <c:v>39547</c:v>
                </c:pt>
                <c:pt idx="30">
                  <c:v>39561</c:v>
                </c:pt>
                <c:pt idx="31">
                  <c:v>39568</c:v>
                </c:pt>
                <c:pt idx="32">
                  <c:v>39575</c:v>
                </c:pt>
                <c:pt idx="33">
                  <c:v>39582</c:v>
                </c:pt>
                <c:pt idx="34">
                  <c:v>39589</c:v>
                </c:pt>
                <c:pt idx="35">
                  <c:v>39596</c:v>
                </c:pt>
                <c:pt idx="36">
                  <c:v>39610</c:v>
                </c:pt>
                <c:pt idx="37">
                  <c:v>39618</c:v>
                </c:pt>
                <c:pt idx="38">
                  <c:v>39624</c:v>
                </c:pt>
                <c:pt idx="39">
                  <c:v>39631</c:v>
                </c:pt>
                <c:pt idx="40">
                  <c:v>39639</c:v>
                </c:pt>
                <c:pt idx="41">
                  <c:v>39645</c:v>
                </c:pt>
                <c:pt idx="42">
                  <c:v>39652</c:v>
                </c:pt>
                <c:pt idx="43">
                  <c:v>39659</c:v>
                </c:pt>
                <c:pt idx="44">
                  <c:v>39666</c:v>
                </c:pt>
                <c:pt idx="45">
                  <c:v>39673</c:v>
                </c:pt>
                <c:pt idx="46">
                  <c:v>39680</c:v>
                </c:pt>
                <c:pt idx="47">
                  <c:v>39687</c:v>
                </c:pt>
                <c:pt idx="48">
                  <c:v>39694</c:v>
                </c:pt>
                <c:pt idx="49">
                  <c:v>39701</c:v>
                </c:pt>
                <c:pt idx="50">
                  <c:v>39708</c:v>
                </c:pt>
                <c:pt idx="51">
                  <c:v>39715</c:v>
                </c:pt>
                <c:pt idx="52">
                  <c:v>39722</c:v>
                </c:pt>
                <c:pt idx="53">
                  <c:v>39736</c:v>
                </c:pt>
                <c:pt idx="54">
                  <c:v>39743</c:v>
                </c:pt>
                <c:pt idx="55">
                  <c:v>39750</c:v>
                </c:pt>
                <c:pt idx="56">
                  <c:v>39757</c:v>
                </c:pt>
                <c:pt idx="57">
                  <c:v>39764</c:v>
                </c:pt>
                <c:pt idx="58">
                  <c:v>39771</c:v>
                </c:pt>
                <c:pt idx="59">
                  <c:v>39778</c:v>
                </c:pt>
                <c:pt idx="60">
                  <c:v>39785</c:v>
                </c:pt>
                <c:pt idx="61">
                  <c:v>39792</c:v>
                </c:pt>
                <c:pt idx="62">
                  <c:v>39799</c:v>
                </c:pt>
                <c:pt idx="63">
                  <c:v>39805</c:v>
                </c:pt>
                <c:pt idx="64">
                  <c:v>39812</c:v>
                </c:pt>
                <c:pt idx="65">
                  <c:v>39820</c:v>
                </c:pt>
                <c:pt idx="66">
                  <c:v>39827</c:v>
                </c:pt>
                <c:pt idx="67">
                  <c:v>39834</c:v>
                </c:pt>
                <c:pt idx="68">
                  <c:v>39841</c:v>
                </c:pt>
                <c:pt idx="69">
                  <c:v>39848</c:v>
                </c:pt>
                <c:pt idx="70">
                  <c:v>39855</c:v>
                </c:pt>
                <c:pt idx="71">
                  <c:v>39862</c:v>
                </c:pt>
                <c:pt idx="72">
                  <c:v>39869</c:v>
                </c:pt>
                <c:pt idx="73">
                  <c:v>39876</c:v>
                </c:pt>
                <c:pt idx="74">
                  <c:v>39883</c:v>
                </c:pt>
                <c:pt idx="75">
                  <c:v>39890</c:v>
                </c:pt>
                <c:pt idx="76">
                  <c:v>39904</c:v>
                </c:pt>
                <c:pt idx="77">
                  <c:v>39911</c:v>
                </c:pt>
                <c:pt idx="78">
                  <c:v>39918</c:v>
                </c:pt>
                <c:pt idx="79">
                  <c:v>39925</c:v>
                </c:pt>
                <c:pt idx="80">
                  <c:v>39932</c:v>
                </c:pt>
                <c:pt idx="81">
                  <c:v>39939</c:v>
                </c:pt>
                <c:pt idx="82">
                  <c:v>39946</c:v>
                </c:pt>
                <c:pt idx="83">
                  <c:v>39953</c:v>
                </c:pt>
                <c:pt idx="84">
                  <c:v>39960</c:v>
                </c:pt>
                <c:pt idx="85">
                  <c:v>39967</c:v>
                </c:pt>
                <c:pt idx="86">
                  <c:v>39974</c:v>
                </c:pt>
                <c:pt idx="87">
                  <c:v>39981</c:v>
                </c:pt>
                <c:pt idx="88">
                  <c:v>39988</c:v>
                </c:pt>
                <c:pt idx="89">
                  <c:v>39995</c:v>
                </c:pt>
                <c:pt idx="90">
                  <c:v>40002</c:v>
                </c:pt>
                <c:pt idx="91">
                  <c:v>40009</c:v>
                </c:pt>
                <c:pt idx="92">
                  <c:v>40016</c:v>
                </c:pt>
                <c:pt idx="93">
                  <c:v>40023</c:v>
                </c:pt>
                <c:pt idx="94">
                  <c:v>39999</c:v>
                </c:pt>
                <c:pt idx="95">
                  <c:v>40037</c:v>
                </c:pt>
                <c:pt idx="96">
                  <c:v>40045</c:v>
                </c:pt>
                <c:pt idx="97">
                  <c:v>40051</c:v>
                </c:pt>
                <c:pt idx="98">
                  <c:v>40065</c:v>
                </c:pt>
                <c:pt idx="99">
                  <c:v>40072</c:v>
                </c:pt>
                <c:pt idx="100">
                  <c:v>40079</c:v>
                </c:pt>
                <c:pt idx="101">
                  <c:v>40086</c:v>
                </c:pt>
                <c:pt idx="102">
                  <c:v/>
                </c:pt>
              </c:strCache>
            </c:strRef>
          </c:cat>
          <c:val>
            <c:numRef>
              <c:f>'[2]grafico de forraje'!$C$69:$C$171</c:f>
              <c:numCache>
                <c:formatCode>General</c:formatCode>
                <c:ptCount val="103"/>
                <c:pt idx="0">
                  <c:v>131</c:v>
                </c:pt>
                <c:pt idx="1">
                  <c:v>131</c:v>
                </c:pt>
                <c:pt idx="2">
                  <c:v>133</c:v>
                </c:pt>
                <c:pt idx="3">
                  <c:v>135</c:v>
                </c:pt>
                <c:pt idx="4">
                  <c:v>135</c:v>
                </c:pt>
                <c:pt idx="5">
                  <c:v>135</c:v>
                </c:pt>
                <c:pt idx="6">
                  <c:v>135</c:v>
                </c:pt>
                <c:pt idx="7">
                  <c:v>135</c:v>
                </c:pt>
                <c:pt idx="8">
                  <c:v>136</c:v>
                </c:pt>
                <c:pt idx="9">
                  <c:v>136</c:v>
                </c:pt>
                <c:pt idx="10">
                  <c:v>136</c:v>
                </c:pt>
                <c:pt idx="11">
                  <c:v>136</c:v>
                </c:pt>
                <c:pt idx="12">
                  <c:v>136</c:v>
                </c:pt>
                <c:pt idx="13">
                  <c:v>136</c:v>
                </c:pt>
                <c:pt idx="14">
                  <c:v>136</c:v>
                </c:pt>
                <c:pt idx="15">
                  <c:v>136</c:v>
                </c:pt>
                <c:pt idx="16">
                  <c:v>136</c:v>
                </c:pt>
                <c:pt idx="17">
                  <c:v>138</c:v>
                </c:pt>
                <c:pt idx="18">
                  <c:v>138</c:v>
                </c:pt>
                <c:pt idx="19">
                  <c:v>138</c:v>
                </c:pt>
                <c:pt idx="20">
                  <c:v>138</c:v>
                </c:pt>
                <c:pt idx="21">
                  <c:v>138</c:v>
                </c:pt>
                <c:pt idx="22">
                  <c:v>138</c:v>
                </c:pt>
                <c:pt idx="23">
                  <c:v>134</c:v>
                </c:pt>
                <c:pt idx="24">
                  <c:v>134</c:v>
                </c:pt>
                <c:pt idx="25">
                  <c:v>134</c:v>
                </c:pt>
                <c:pt idx="26">
                  <c:v>134</c:v>
                </c:pt>
                <c:pt idx="27">
                  <c:v>134</c:v>
                </c:pt>
                <c:pt idx="28">
                  <c:v>133</c:v>
                </c:pt>
                <c:pt idx="29">
                  <c:v>130</c:v>
                </c:pt>
                <c:pt idx="30">
                  <c:v>130</c:v>
                </c:pt>
                <c:pt idx="31">
                  <c:v>130</c:v>
                </c:pt>
                <c:pt idx="32">
                  <c:v>130</c:v>
                </c:pt>
                <c:pt idx="33">
                  <c:v>133</c:v>
                </c:pt>
                <c:pt idx="34">
                  <c:v>136</c:v>
                </c:pt>
                <c:pt idx="35">
                  <c:v>139</c:v>
                </c:pt>
                <c:pt idx="36">
                  <c:v>142</c:v>
                </c:pt>
                <c:pt idx="37">
                  <c:v>142</c:v>
                </c:pt>
                <c:pt idx="38">
                  <c:v>152</c:v>
                </c:pt>
                <c:pt idx="39">
                  <c:v>160</c:v>
                </c:pt>
                <c:pt idx="40">
                  <c:v>162</c:v>
                </c:pt>
                <c:pt idx="41">
                  <c:v>167</c:v>
                </c:pt>
                <c:pt idx="42">
                  <c:v>175</c:v>
                </c:pt>
                <c:pt idx="43">
                  <c:v>175</c:v>
                </c:pt>
                <c:pt idx="44">
                  <c:v>168</c:v>
                </c:pt>
                <c:pt idx="45">
                  <c:v>168</c:v>
                </c:pt>
                <c:pt idx="46">
                  <c:v>165</c:v>
                </c:pt>
                <c:pt idx="47">
                  <c:v>167</c:v>
                </c:pt>
                <c:pt idx="48">
                  <c:v>167</c:v>
                </c:pt>
                <c:pt idx="49">
                  <c:v>167</c:v>
                </c:pt>
                <c:pt idx="50">
                  <c:v>164</c:v>
                </c:pt>
                <c:pt idx="51">
                  <c:v>164</c:v>
                </c:pt>
                <c:pt idx="52">
                  <c:v>175</c:v>
                </c:pt>
                <c:pt idx="53">
                  <c:v>175</c:v>
                </c:pt>
                <c:pt idx="54">
                  <c:v>160</c:v>
                </c:pt>
                <c:pt idx="55">
                  <c:v>157</c:v>
                </c:pt>
                <c:pt idx="56">
                  <c:v>155</c:v>
                </c:pt>
                <c:pt idx="57">
                  <c:v>152</c:v>
                </c:pt>
                <c:pt idx="58">
                  <c:v>150</c:v>
                </c:pt>
                <c:pt idx="59">
                  <c:v>120</c:v>
                </c:pt>
                <c:pt idx="60">
                  <c:v>137</c:v>
                </c:pt>
                <c:pt idx="61">
                  <c:v>137</c:v>
                </c:pt>
                <c:pt idx="62">
                  <c:v>130</c:v>
                </c:pt>
                <c:pt idx="63">
                  <c:v>127</c:v>
                </c:pt>
                <c:pt idx="64">
                  <c:v>128</c:v>
                </c:pt>
                <c:pt idx="65">
                  <c:v>123</c:v>
                </c:pt>
                <c:pt idx="66">
                  <c:v>123</c:v>
                </c:pt>
                <c:pt idx="67">
                  <c:v>123</c:v>
                </c:pt>
                <c:pt idx="68">
                  <c:v>123</c:v>
                </c:pt>
                <c:pt idx="69">
                  <c:v>123</c:v>
                </c:pt>
                <c:pt idx="70">
                  <c:v>123</c:v>
                </c:pt>
                <c:pt idx="71">
                  <c:v>123</c:v>
                </c:pt>
                <c:pt idx="72">
                  <c:v>117</c:v>
                </c:pt>
                <c:pt idx="73">
                  <c:v>115</c:v>
                </c:pt>
                <c:pt idx="74">
                  <c:v>115</c:v>
                </c:pt>
                <c:pt idx="75">
                  <c:v>108</c:v>
                </c:pt>
                <c:pt idx="76">
                  <c:v>108</c:v>
                </c:pt>
                <c:pt idx="77">
                  <c:v>105</c:v>
                </c:pt>
                <c:pt idx="78">
                  <c:v>105</c:v>
                </c:pt>
                <c:pt idx="79">
                  <c:v>105</c:v>
                </c:pt>
                <c:pt idx="80">
                  <c:v>102</c:v>
                </c:pt>
                <c:pt idx="81">
                  <c:v>104</c:v>
                </c:pt>
                <c:pt idx="82">
                  <c:v>104</c:v>
                </c:pt>
                <c:pt idx="83">
                  <c:v>107</c:v>
                </c:pt>
                <c:pt idx="84">
                  <c:v>108</c:v>
                </c:pt>
                <c:pt idx="85">
                  <c:v>111</c:v>
                </c:pt>
                <c:pt idx="86">
                  <c:v>115</c:v>
                </c:pt>
                <c:pt idx="87">
                  <c:v>120</c:v>
                </c:pt>
                <c:pt idx="88">
                  <c:v>123</c:v>
                </c:pt>
                <c:pt idx="89">
                  <c:v>128</c:v>
                </c:pt>
                <c:pt idx="90">
                  <c:v>138</c:v>
                </c:pt>
                <c:pt idx="91">
                  <c:v>133</c:v>
                </c:pt>
                <c:pt idx="92">
                  <c:v>138</c:v>
                </c:pt>
                <c:pt idx="93">
                  <c:v>138</c:v>
                </c:pt>
                <c:pt idx="94">
                  <c:v>139</c:v>
                </c:pt>
                <c:pt idx="95">
                  <c:v>139</c:v>
                </c:pt>
                <c:pt idx="96">
                  <c:v>139</c:v>
                </c:pt>
                <c:pt idx="97">
                  <c:v>139</c:v>
                </c:pt>
                <c:pt idx="98">
                  <c:v>137</c:v>
                </c:pt>
                <c:pt idx="99">
                  <c:v>140</c:v>
                </c:pt>
                <c:pt idx="100">
                  <c:v>137</c:v>
                </c:pt>
                <c:pt idx="101">
                  <c:v>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98130"/>
        <c:axId val="33910582"/>
      </c:lineChart>
      <c:catAx>
        <c:axId val="55298130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582"/>
        <c:crossesAt val="40"/>
        <c:auto val="1"/>
        <c:lblAlgn val="ctr"/>
        <c:lblOffset val="100"/>
        <c:noMultiLvlLbl val="0"/>
      </c:catAx>
      <c:valAx>
        <c:axId val="33910582"/>
        <c:scaling>
          <c:orientation val="minMax"/>
          <c:max val="195"/>
          <c:min val="9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8130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9/09 al 30/09/09</a:t>
            </a:r>
          </a:p>
        </c:rich>
      </c:tx>
      <c:layout>
        <c:manualLayout>
          <c:xMode val="edge"/>
          <c:yMode val="edge"/>
          <c:x val="0.240384261474475"/>
          <c:y val="0.013180182087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14325149987"/>
          <c:y val="0.220093161126403"/>
          <c:w val="0.9513047959071"/>
          <c:h val="0.727821300021173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Julio ´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9/1/2009</c:v>
                </c:pt>
                <c:pt idx="1">
                  <c:v>9/2/2009</c:v>
                </c:pt>
                <c:pt idx="2">
                  <c:v>9/3/2009</c:v>
                </c:pt>
                <c:pt idx="3">
                  <c:v>9/4/2009</c:v>
                </c:pt>
                <c:pt idx="4">
                  <c:v>9/8/2009</c:v>
                </c:pt>
                <c:pt idx="5">
                  <c:v>9/9/2009</c:v>
                </c:pt>
                <c:pt idx="6">
                  <c:v>9/10/2009</c:v>
                </c:pt>
                <c:pt idx="7">
                  <c:v>9/11/2009</c:v>
                </c:pt>
                <c:pt idx="8">
                  <c:v>9/14/2009</c:v>
                </c:pt>
                <c:pt idx="9">
                  <c:v>9/15/2009</c:v>
                </c:pt>
                <c:pt idx="10">
                  <c:v>9/16/2009</c:v>
                </c:pt>
                <c:pt idx="11">
                  <c:v>9/17/2009</c:v>
                </c:pt>
                <c:pt idx="12">
                  <c:v>9/18/2009</c:v>
                </c:pt>
                <c:pt idx="13">
                  <c:v>9/21/2009</c:v>
                </c:pt>
                <c:pt idx="14">
                  <c:v>9/22/2009</c:v>
                </c:pt>
                <c:pt idx="15">
                  <c:v>9/23/2009</c:v>
                </c:pt>
                <c:pt idx="16">
                  <c:v>9/24/2009</c:v>
                </c:pt>
                <c:pt idx="17">
                  <c:v>9/25/2009</c:v>
                </c:pt>
                <c:pt idx="18">
                  <c:v>9/28/2009</c:v>
                </c:pt>
                <c:pt idx="19">
                  <c:v>9/29/2009</c:v>
                </c:pt>
                <c:pt idx="20">
                  <c:v>9/30/2009</c:v>
                </c:pt>
                <c:pt idx="21">
                  <c:v/>
                </c:pt>
              </c:strCache>
            </c:strRef>
          </c:cat>
          <c:val>
            <c:numRef>
              <c:f>'Precio Futuro NY'!$K$9:$K$30</c:f>
              <c:numCache>
                <c:formatCode>General</c:formatCode>
                <c:ptCount val="22"/>
                <c:pt idx="0">
                  <c:v>69.65</c:v>
                </c:pt>
                <c:pt idx="1">
                  <c:v>70.49</c:v>
                </c:pt>
                <c:pt idx="2">
                  <c:v>70.92</c:v>
                </c:pt>
                <c:pt idx="3">
                  <c:v>71.5</c:v>
                </c:pt>
                <c:pt idx="4">
                  <c:v>72.45</c:v>
                </c:pt>
                <c:pt idx="5">
                  <c:v>72.67</c:v>
                </c:pt>
                <c:pt idx="6">
                  <c:v>72.76</c:v>
                </c:pt>
                <c:pt idx="7">
                  <c:v>72.65</c:v>
                </c:pt>
                <c:pt idx="8">
                  <c:v>72.9</c:v>
                </c:pt>
                <c:pt idx="9">
                  <c:v>73.53</c:v>
                </c:pt>
                <c:pt idx="10">
                  <c:v>73.9</c:v>
                </c:pt>
                <c:pt idx="11">
                  <c:v>74</c:v>
                </c:pt>
                <c:pt idx="12">
                  <c:v>73.87</c:v>
                </c:pt>
                <c:pt idx="13">
                  <c:v>72.3</c:v>
                </c:pt>
                <c:pt idx="14">
                  <c:v>73.15</c:v>
                </c:pt>
                <c:pt idx="15">
                  <c:v>73.2</c:v>
                </c:pt>
                <c:pt idx="16">
                  <c:v>73.04</c:v>
                </c:pt>
                <c:pt idx="17">
                  <c:v>72.35</c:v>
                </c:pt>
                <c:pt idx="18">
                  <c:v>73.39</c:v>
                </c:pt>
                <c:pt idx="19">
                  <c:v>71.9</c:v>
                </c:pt>
                <c:pt idx="20">
                  <c:v>72.8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Octubre ´0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9/1/2009</c:v>
                </c:pt>
                <c:pt idx="1">
                  <c:v>9/2/2009</c:v>
                </c:pt>
                <c:pt idx="2">
                  <c:v>9/3/2009</c:v>
                </c:pt>
                <c:pt idx="3">
                  <c:v>9/4/2009</c:v>
                </c:pt>
                <c:pt idx="4">
                  <c:v>9/8/2009</c:v>
                </c:pt>
                <c:pt idx="5">
                  <c:v>9/9/2009</c:v>
                </c:pt>
                <c:pt idx="6">
                  <c:v>9/10/2009</c:v>
                </c:pt>
                <c:pt idx="7">
                  <c:v>9/11/2009</c:v>
                </c:pt>
                <c:pt idx="8">
                  <c:v>9/14/2009</c:v>
                </c:pt>
                <c:pt idx="9">
                  <c:v>9/15/2009</c:v>
                </c:pt>
                <c:pt idx="10">
                  <c:v>9/16/2009</c:v>
                </c:pt>
                <c:pt idx="11">
                  <c:v>9/17/2009</c:v>
                </c:pt>
                <c:pt idx="12">
                  <c:v>9/18/2009</c:v>
                </c:pt>
                <c:pt idx="13">
                  <c:v>9/21/2009</c:v>
                </c:pt>
                <c:pt idx="14">
                  <c:v>9/22/2009</c:v>
                </c:pt>
                <c:pt idx="15">
                  <c:v>9/23/2009</c:v>
                </c:pt>
                <c:pt idx="16">
                  <c:v>9/24/2009</c:v>
                </c:pt>
                <c:pt idx="17">
                  <c:v>9/25/2009</c:v>
                </c:pt>
                <c:pt idx="18">
                  <c:v>9/28/2009</c:v>
                </c:pt>
                <c:pt idx="19">
                  <c:v>9/29/2009</c:v>
                </c:pt>
                <c:pt idx="20">
                  <c:v>9/30/2009</c:v>
                </c:pt>
                <c:pt idx="21">
                  <c:v/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0">
                  <c:v>56.37</c:v>
                </c:pt>
                <c:pt idx="1">
                  <c:v>56.89</c:v>
                </c:pt>
                <c:pt idx="2">
                  <c:v>57.15</c:v>
                </c:pt>
                <c:pt idx="3">
                  <c:v>57.53</c:v>
                </c:pt>
                <c:pt idx="4">
                  <c:v>58.78</c:v>
                </c:pt>
                <c:pt idx="5">
                  <c:v>58.78</c:v>
                </c:pt>
                <c:pt idx="6">
                  <c:v>58.99</c:v>
                </c:pt>
                <c:pt idx="7">
                  <c:v>59.31</c:v>
                </c:pt>
                <c:pt idx="8">
                  <c:v>60.46</c:v>
                </c:pt>
                <c:pt idx="9">
                  <c:v>61.42</c:v>
                </c:pt>
                <c:pt idx="10">
                  <c:v>62.12</c:v>
                </c:pt>
                <c:pt idx="11">
                  <c:v>62.66</c:v>
                </c:pt>
                <c:pt idx="12">
                  <c:v>63.18</c:v>
                </c:pt>
                <c:pt idx="13">
                  <c:v>61.19</c:v>
                </c:pt>
                <c:pt idx="14">
                  <c:v>62.39</c:v>
                </c:pt>
                <c:pt idx="15">
                  <c:v>62.93</c:v>
                </c:pt>
                <c:pt idx="16">
                  <c:v>63.06</c:v>
                </c:pt>
                <c:pt idx="17">
                  <c:v>60.6</c:v>
                </c:pt>
                <c:pt idx="18">
                  <c:v>61.5</c:v>
                </c:pt>
                <c:pt idx="19">
                  <c:v>60.05</c:v>
                </c:pt>
                <c:pt idx="20">
                  <c:v>61.3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Diciembre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9/1/2009</c:v>
                </c:pt>
                <c:pt idx="1">
                  <c:v>9/2/2009</c:v>
                </c:pt>
                <c:pt idx="2">
                  <c:v>9/3/2009</c:v>
                </c:pt>
                <c:pt idx="3">
                  <c:v>9/4/2009</c:v>
                </c:pt>
                <c:pt idx="4">
                  <c:v>9/8/2009</c:v>
                </c:pt>
                <c:pt idx="5">
                  <c:v>9/9/2009</c:v>
                </c:pt>
                <c:pt idx="6">
                  <c:v>9/10/2009</c:v>
                </c:pt>
                <c:pt idx="7">
                  <c:v>9/11/2009</c:v>
                </c:pt>
                <c:pt idx="8">
                  <c:v>9/14/2009</c:v>
                </c:pt>
                <c:pt idx="9">
                  <c:v>9/15/2009</c:v>
                </c:pt>
                <c:pt idx="10">
                  <c:v>9/16/2009</c:v>
                </c:pt>
                <c:pt idx="11">
                  <c:v>9/17/2009</c:v>
                </c:pt>
                <c:pt idx="12">
                  <c:v>9/18/2009</c:v>
                </c:pt>
                <c:pt idx="13">
                  <c:v>9/21/2009</c:v>
                </c:pt>
                <c:pt idx="14">
                  <c:v>9/22/2009</c:v>
                </c:pt>
                <c:pt idx="15">
                  <c:v>9/23/2009</c:v>
                </c:pt>
                <c:pt idx="16">
                  <c:v>9/24/2009</c:v>
                </c:pt>
                <c:pt idx="17">
                  <c:v>9/25/2009</c:v>
                </c:pt>
                <c:pt idx="18">
                  <c:v>9/28/2009</c:v>
                </c:pt>
                <c:pt idx="19">
                  <c:v>9/29/2009</c:v>
                </c:pt>
                <c:pt idx="20">
                  <c:v>9/30/2009</c:v>
                </c:pt>
                <c:pt idx="21">
                  <c:v/>
                </c:pt>
              </c:strCache>
            </c:strRef>
          </c:cat>
          <c:val>
            <c:numRef>
              <c:f>'Precio Futuro NY'!$C$9:$C$30</c:f>
              <c:numCache>
                <c:formatCode>General</c:formatCode>
                <c:ptCount val="22"/>
                <c:pt idx="0">
                  <c:v>58.35</c:v>
                </c:pt>
                <c:pt idx="1">
                  <c:v>58.91</c:v>
                </c:pt>
                <c:pt idx="2">
                  <c:v>59.24</c:v>
                </c:pt>
                <c:pt idx="3">
                  <c:v>59.63</c:v>
                </c:pt>
                <c:pt idx="4">
                  <c:v>60.76</c:v>
                </c:pt>
                <c:pt idx="5">
                  <c:v>60.77</c:v>
                </c:pt>
                <c:pt idx="6">
                  <c:v>60.92</c:v>
                </c:pt>
                <c:pt idx="7">
                  <c:v>61.24</c:v>
                </c:pt>
                <c:pt idx="8">
                  <c:v>62.21</c:v>
                </c:pt>
                <c:pt idx="9">
                  <c:v>63.02</c:v>
                </c:pt>
                <c:pt idx="10">
                  <c:v>63.52</c:v>
                </c:pt>
                <c:pt idx="11">
                  <c:v>64.18</c:v>
                </c:pt>
                <c:pt idx="12">
                  <c:v>64.6</c:v>
                </c:pt>
                <c:pt idx="13">
                  <c:v>62.6</c:v>
                </c:pt>
                <c:pt idx="14">
                  <c:v>64.13</c:v>
                </c:pt>
                <c:pt idx="15">
                  <c:v>64.68</c:v>
                </c:pt>
                <c:pt idx="16">
                  <c:v>64.81</c:v>
                </c:pt>
                <c:pt idx="17">
                  <c:v>61.94</c:v>
                </c:pt>
                <c:pt idx="18">
                  <c:v>62.9</c:v>
                </c:pt>
                <c:pt idx="19">
                  <c:v>61.45</c:v>
                </c:pt>
                <c:pt idx="20">
                  <c:v>62.8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Marzo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9/1/2009</c:v>
                </c:pt>
                <c:pt idx="1">
                  <c:v>9/2/2009</c:v>
                </c:pt>
                <c:pt idx="2">
                  <c:v>9/3/2009</c:v>
                </c:pt>
                <c:pt idx="3">
                  <c:v>9/4/2009</c:v>
                </c:pt>
                <c:pt idx="4">
                  <c:v>9/8/2009</c:v>
                </c:pt>
                <c:pt idx="5">
                  <c:v>9/9/2009</c:v>
                </c:pt>
                <c:pt idx="6">
                  <c:v>9/10/2009</c:v>
                </c:pt>
                <c:pt idx="7">
                  <c:v>9/11/2009</c:v>
                </c:pt>
                <c:pt idx="8">
                  <c:v>9/14/2009</c:v>
                </c:pt>
                <c:pt idx="9">
                  <c:v>9/15/2009</c:v>
                </c:pt>
                <c:pt idx="10">
                  <c:v>9/16/2009</c:v>
                </c:pt>
                <c:pt idx="11">
                  <c:v>9/17/2009</c:v>
                </c:pt>
                <c:pt idx="12">
                  <c:v>9/18/2009</c:v>
                </c:pt>
                <c:pt idx="13">
                  <c:v>9/21/2009</c:v>
                </c:pt>
                <c:pt idx="14">
                  <c:v>9/22/2009</c:v>
                </c:pt>
                <c:pt idx="15">
                  <c:v>9/23/2009</c:v>
                </c:pt>
                <c:pt idx="16">
                  <c:v>9/24/2009</c:v>
                </c:pt>
                <c:pt idx="17">
                  <c:v>9/25/2009</c:v>
                </c:pt>
                <c:pt idx="18">
                  <c:v>9/28/2009</c:v>
                </c:pt>
                <c:pt idx="19">
                  <c:v>9/29/2009</c:v>
                </c:pt>
                <c:pt idx="20">
                  <c:v>9/30/2009</c:v>
                </c:pt>
                <c:pt idx="21">
                  <c:v/>
                </c:pt>
              </c:strCache>
            </c:strRef>
          </c:cat>
          <c:val>
            <c:numRef>
              <c:f>'Precio Futuro NY'!$D$9:$D$30</c:f>
              <c:numCache>
                <c:formatCode>General</c:formatCode>
                <c:ptCount val="22"/>
                <c:pt idx="0">
                  <c:v>60.72</c:v>
                </c:pt>
                <c:pt idx="1">
                  <c:v>61.29</c:v>
                </c:pt>
                <c:pt idx="2">
                  <c:v>61.67</c:v>
                </c:pt>
                <c:pt idx="3">
                  <c:v>62.12</c:v>
                </c:pt>
                <c:pt idx="4">
                  <c:v>63.1</c:v>
                </c:pt>
                <c:pt idx="5">
                  <c:v>63.25</c:v>
                </c:pt>
                <c:pt idx="6">
                  <c:v>63.4</c:v>
                </c:pt>
                <c:pt idx="7">
                  <c:v>63.58</c:v>
                </c:pt>
                <c:pt idx="8">
                  <c:v>64.29</c:v>
                </c:pt>
                <c:pt idx="9">
                  <c:v>65.04</c:v>
                </c:pt>
                <c:pt idx="10">
                  <c:v>65.49</c:v>
                </c:pt>
                <c:pt idx="11">
                  <c:v>66.19</c:v>
                </c:pt>
                <c:pt idx="12">
                  <c:v>66.24</c:v>
                </c:pt>
                <c:pt idx="13">
                  <c:v>64.27</c:v>
                </c:pt>
                <c:pt idx="14">
                  <c:v>66.11</c:v>
                </c:pt>
                <c:pt idx="15">
                  <c:v>66.59</c:v>
                </c:pt>
                <c:pt idx="16">
                  <c:v>66.63</c:v>
                </c:pt>
                <c:pt idx="17">
                  <c:v>63.94</c:v>
                </c:pt>
                <c:pt idx="18">
                  <c:v>65</c:v>
                </c:pt>
                <c:pt idx="19">
                  <c:v>63.59</c:v>
                </c:pt>
                <c:pt idx="20">
                  <c:v>6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Mayo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9/1/2009</c:v>
                </c:pt>
                <c:pt idx="1">
                  <c:v>9/2/2009</c:v>
                </c:pt>
                <c:pt idx="2">
                  <c:v>9/3/2009</c:v>
                </c:pt>
                <c:pt idx="3">
                  <c:v>9/4/2009</c:v>
                </c:pt>
                <c:pt idx="4">
                  <c:v>9/8/2009</c:v>
                </c:pt>
                <c:pt idx="5">
                  <c:v>9/9/2009</c:v>
                </c:pt>
                <c:pt idx="6">
                  <c:v>9/10/2009</c:v>
                </c:pt>
                <c:pt idx="7">
                  <c:v>9/11/2009</c:v>
                </c:pt>
                <c:pt idx="8">
                  <c:v>9/14/2009</c:v>
                </c:pt>
                <c:pt idx="9">
                  <c:v>9/15/2009</c:v>
                </c:pt>
                <c:pt idx="10">
                  <c:v>9/16/2009</c:v>
                </c:pt>
                <c:pt idx="11">
                  <c:v>9/17/2009</c:v>
                </c:pt>
                <c:pt idx="12">
                  <c:v>9/18/2009</c:v>
                </c:pt>
                <c:pt idx="13">
                  <c:v>9/21/2009</c:v>
                </c:pt>
                <c:pt idx="14">
                  <c:v>9/22/2009</c:v>
                </c:pt>
                <c:pt idx="15">
                  <c:v>9/23/2009</c:v>
                </c:pt>
                <c:pt idx="16">
                  <c:v>9/24/2009</c:v>
                </c:pt>
                <c:pt idx="17">
                  <c:v>9/25/2009</c:v>
                </c:pt>
                <c:pt idx="18">
                  <c:v>9/28/2009</c:v>
                </c:pt>
                <c:pt idx="19">
                  <c:v>9/29/2009</c:v>
                </c:pt>
                <c:pt idx="20">
                  <c:v>9/30/2009</c:v>
                </c:pt>
                <c:pt idx="21">
                  <c:v/>
                </c:pt>
              </c:strCache>
            </c:strRef>
          </c:cat>
          <c:val>
            <c:numRef>
              <c:f>'Precio Futuro NY'!$E$9:$E$30</c:f>
              <c:numCache>
                <c:formatCode>General</c:formatCode>
                <c:ptCount val="22"/>
                <c:pt idx="0">
                  <c:v>62.14</c:v>
                </c:pt>
                <c:pt idx="1">
                  <c:v>62.72</c:v>
                </c:pt>
                <c:pt idx="2">
                  <c:v>63.16</c:v>
                </c:pt>
                <c:pt idx="3">
                  <c:v>63.62</c:v>
                </c:pt>
                <c:pt idx="4">
                  <c:v>64.69</c:v>
                </c:pt>
                <c:pt idx="5">
                  <c:v>64.95</c:v>
                </c:pt>
                <c:pt idx="6">
                  <c:v>65.07</c:v>
                </c:pt>
                <c:pt idx="7">
                  <c:v>65.15</c:v>
                </c:pt>
                <c:pt idx="8">
                  <c:v>65.83</c:v>
                </c:pt>
                <c:pt idx="9">
                  <c:v>66.61</c:v>
                </c:pt>
                <c:pt idx="10">
                  <c:v>67.01</c:v>
                </c:pt>
                <c:pt idx="11">
                  <c:v>67.63</c:v>
                </c:pt>
                <c:pt idx="12">
                  <c:v>67.52</c:v>
                </c:pt>
                <c:pt idx="13">
                  <c:v>65.75</c:v>
                </c:pt>
                <c:pt idx="14">
                  <c:v>67.46</c:v>
                </c:pt>
                <c:pt idx="15">
                  <c:v>67.89</c:v>
                </c:pt>
                <c:pt idx="16">
                  <c:v>67.85</c:v>
                </c:pt>
                <c:pt idx="17">
                  <c:v>65.19</c:v>
                </c:pt>
                <c:pt idx="18">
                  <c:v>66.3</c:v>
                </c:pt>
                <c:pt idx="19">
                  <c:v>64.89</c:v>
                </c:pt>
                <c:pt idx="20">
                  <c:v>66.27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Julio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9/1/2009</c:v>
                </c:pt>
                <c:pt idx="1">
                  <c:v>9/2/2009</c:v>
                </c:pt>
                <c:pt idx="2">
                  <c:v>9/3/2009</c:v>
                </c:pt>
                <c:pt idx="3">
                  <c:v>9/4/2009</c:v>
                </c:pt>
                <c:pt idx="4">
                  <c:v>9/8/2009</c:v>
                </c:pt>
                <c:pt idx="5">
                  <c:v>9/9/2009</c:v>
                </c:pt>
                <c:pt idx="6">
                  <c:v>9/10/2009</c:v>
                </c:pt>
                <c:pt idx="7">
                  <c:v>9/11/2009</c:v>
                </c:pt>
                <c:pt idx="8">
                  <c:v>9/14/2009</c:v>
                </c:pt>
                <c:pt idx="9">
                  <c:v>9/15/2009</c:v>
                </c:pt>
                <c:pt idx="10">
                  <c:v>9/16/2009</c:v>
                </c:pt>
                <c:pt idx="11">
                  <c:v>9/17/2009</c:v>
                </c:pt>
                <c:pt idx="12">
                  <c:v>9/18/2009</c:v>
                </c:pt>
                <c:pt idx="13">
                  <c:v>9/21/2009</c:v>
                </c:pt>
                <c:pt idx="14">
                  <c:v>9/22/2009</c:v>
                </c:pt>
                <c:pt idx="15">
                  <c:v>9/23/2009</c:v>
                </c:pt>
                <c:pt idx="16">
                  <c:v>9/24/2009</c:v>
                </c:pt>
                <c:pt idx="17">
                  <c:v>9/25/2009</c:v>
                </c:pt>
                <c:pt idx="18">
                  <c:v>9/28/2009</c:v>
                </c:pt>
                <c:pt idx="19">
                  <c:v>9/29/2009</c:v>
                </c:pt>
                <c:pt idx="20">
                  <c:v>9/30/2009</c:v>
                </c:pt>
                <c:pt idx="21">
                  <c:v/>
                </c:pt>
              </c:strCache>
            </c:strRef>
          </c:cat>
          <c:val>
            <c:numRef>
              <c:f>'Precio Futuro NY'!$F$9:$F$30</c:f>
              <c:numCache>
                <c:formatCode>General</c:formatCode>
                <c:ptCount val="22"/>
                <c:pt idx="0">
                  <c:v>63.33</c:v>
                </c:pt>
                <c:pt idx="1">
                  <c:v>63.98</c:v>
                </c:pt>
                <c:pt idx="2">
                  <c:v>64.45</c:v>
                </c:pt>
                <c:pt idx="3">
                  <c:v>65.02</c:v>
                </c:pt>
                <c:pt idx="4">
                  <c:v>66.05</c:v>
                </c:pt>
                <c:pt idx="5">
                  <c:v>66.35</c:v>
                </c:pt>
                <c:pt idx="6">
                  <c:v>66.43</c:v>
                </c:pt>
                <c:pt idx="7">
                  <c:v>66.38</c:v>
                </c:pt>
                <c:pt idx="8">
                  <c:v>67.11</c:v>
                </c:pt>
                <c:pt idx="9">
                  <c:v>67.73</c:v>
                </c:pt>
                <c:pt idx="10">
                  <c:v>68.18</c:v>
                </c:pt>
                <c:pt idx="11">
                  <c:v>68.76</c:v>
                </c:pt>
                <c:pt idx="12">
                  <c:v>68.4</c:v>
                </c:pt>
                <c:pt idx="13">
                  <c:v>66.75</c:v>
                </c:pt>
                <c:pt idx="14">
                  <c:v>68.48</c:v>
                </c:pt>
                <c:pt idx="15">
                  <c:v>68.91</c:v>
                </c:pt>
                <c:pt idx="16">
                  <c:v>68.85</c:v>
                </c:pt>
                <c:pt idx="17">
                  <c:v>66.24</c:v>
                </c:pt>
                <c:pt idx="18">
                  <c:v>67.39</c:v>
                </c:pt>
                <c:pt idx="19">
                  <c:v>65.99</c:v>
                </c:pt>
                <c:pt idx="20">
                  <c:v>67.29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Octubre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9/1/2009</c:v>
                </c:pt>
                <c:pt idx="1">
                  <c:v>9/2/2009</c:v>
                </c:pt>
                <c:pt idx="2">
                  <c:v>9/3/2009</c:v>
                </c:pt>
                <c:pt idx="3">
                  <c:v>9/4/2009</c:v>
                </c:pt>
                <c:pt idx="4">
                  <c:v>9/8/2009</c:v>
                </c:pt>
                <c:pt idx="5">
                  <c:v>9/9/2009</c:v>
                </c:pt>
                <c:pt idx="6">
                  <c:v>9/10/2009</c:v>
                </c:pt>
                <c:pt idx="7">
                  <c:v>9/11/2009</c:v>
                </c:pt>
                <c:pt idx="8">
                  <c:v>9/14/2009</c:v>
                </c:pt>
                <c:pt idx="9">
                  <c:v>9/15/2009</c:v>
                </c:pt>
                <c:pt idx="10">
                  <c:v>9/16/2009</c:v>
                </c:pt>
                <c:pt idx="11">
                  <c:v>9/17/2009</c:v>
                </c:pt>
                <c:pt idx="12">
                  <c:v>9/18/2009</c:v>
                </c:pt>
                <c:pt idx="13">
                  <c:v>9/21/2009</c:v>
                </c:pt>
                <c:pt idx="14">
                  <c:v>9/22/2009</c:v>
                </c:pt>
                <c:pt idx="15">
                  <c:v>9/23/2009</c:v>
                </c:pt>
                <c:pt idx="16">
                  <c:v>9/24/2009</c:v>
                </c:pt>
                <c:pt idx="17">
                  <c:v>9/25/2009</c:v>
                </c:pt>
                <c:pt idx="18">
                  <c:v>9/28/2009</c:v>
                </c:pt>
                <c:pt idx="19">
                  <c:v>9/29/2009</c:v>
                </c:pt>
                <c:pt idx="20">
                  <c:v>9/30/2009</c:v>
                </c:pt>
                <c:pt idx="21">
                  <c:v/>
                </c:pt>
              </c:strCache>
            </c:strRef>
          </c:cat>
          <c:val>
            <c:numRef>
              <c:f>'Precio Futuro NY'!$G$9:$G$30</c:f>
              <c:numCache>
                <c:formatCode>General</c:formatCode>
                <c:ptCount val="22"/>
                <c:pt idx="0">
                  <c:v>64.65</c:v>
                </c:pt>
                <c:pt idx="1">
                  <c:v>65.46</c:v>
                </c:pt>
                <c:pt idx="2">
                  <c:v>66.45</c:v>
                </c:pt>
                <c:pt idx="3">
                  <c:v>67.07</c:v>
                </c:pt>
                <c:pt idx="4">
                  <c:v>68.44</c:v>
                </c:pt>
                <c:pt idx="5">
                  <c:v>68.46</c:v>
                </c:pt>
                <c:pt idx="6">
                  <c:v>68.02</c:v>
                </c:pt>
                <c:pt idx="7">
                  <c:v>67.92</c:v>
                </c:pt>
                <c:pt idx="8">
                  <c:v>68.21</c:v>
                </c:pt>
                <c:pt idx="9">
                  <c:v>69.03</c:v>
                </c:pt>
                <c:pt idx="10">
                  <c:v>69.48</c:v>
                </c:pt>
                <c:pt idx="11">
                  <c:v>70.04</c:v>
                </c:pt>
                <c:pt idx="12">
                  <c:v>69.47</c:v>
                </c:pt>
                <c:pt idx="13">
                  <c:v>67.87</c:v>
                </c:pt>
                <c:pt idx="14">
                  <c:v>69.38</c:v>
                </c:pt>
                <c:pt idx="15">
                  <c:v>69.81</c:v>
                </c:pt>
                <c:pt idx="16">
                  <c:v>69.75</c:v>
                </c:pt>
                <c:pt idx="17">
                  <c:v>67.62</c:v>
                </c:pt>
                <c:pt idx="18">
                  <c:v>68.59</c:v>
                </c:pt>
                <c:pt idx="19">
                  <c:v>67.19</c:v>
                </c:pt>
                <c:pt idx="20">
                  <c:v>68.19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Diciembre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9/1/2009</c:v>
                </c:pt>
                <c:pt idx="1">
                  <c:v>9/2/2009</c:v>
                </c:pt>
                <c:pt idx="2">
                  <c:v>9/3/2009</c:v>
                </c:pt>
                <c:pt idx="3">
                  <c:v>9/4/2009</c:v>
                </c:pt>
                <c:pt idx="4">
                  <c:v>9/8/2009</c:v>
                </c:pt>
                <c:pt idx="5">
                  <c:v>9/9/2009</c:v>
                </c:pt>
                <c:pt idx="6">
                  <c:v>9/10/2009</c:v>
                </c:pt>
                <c:pt idx="7">
                  <c:v>9/11/2009</c:v>
                </c:pt>
                <c:pt idx="8">
                  <c:v>9/14/2009</c:v>
                </c:pt>
                <c:pt idx="9">
                  <c:v>9/15/2009</c:v>
                </c:pt>
                <c:pt idx="10">
                  <c:v>9/16/2009</c:v>
                </c:pt>
                <c:pt idx="11">
                  <c:v>9/17/2009</c:v>
                </c:pt>
                <c:pt idx="12">
                  <c:v>9/18/2009</c:v>
                </c:pt>
                <c:pt idx="13">
                  <c:v>9/21/2009</c:v>
                </c:pt>
                <c:pt idx="14">
                  <c:v>9/22/2009</c:v>
                </c:pt>
                <c:pt idx="15">
                  <c:v>9/23/2009</c:v>
                </c:pt>
                <c:pt idx="16">
                  <c:v>9/24/2009</c:v>
                </c:pt>
                <c:pt idx="17">
                  <c:v>9/25/2009</c:v>
                </c:pt>
                <c:pt idx="18">
                  <c:v>9/28/2009</c:v>
                </c:pt>
                <c:pt idx="19">
                  <c:v>9/29/2009</c:v>
                </c:pt>
                <c:pt idx="20">
                  <c:v>9/30/2009</c:v>
                </c:pt>
                <c:pt idx="21">
                  <c:v/>
                </c:pt>
              </c:strCache>
            </c:strRef>
          </c:cat>
          <c:val>
            <c:numRef>
              <c:f>'Precio Futuro NY'!$H$9:$H$30</c:f>
              <c:numCache>
                <c:formatCode>General</c:formatCode>
                <c:ptCount val="22"/>
                <c:pt idx="0">
                  <c:v>65.45</c:v>
                </c:pt>
                <c:pt idx="1">
                  <c:v>66.29</c:v>
                </c:pt>
                <c:pt idx="2">
                  <c:v>66.97</c:v>
                </c:pt>
                <c:pt idx="3">
                  <c:v>67.58</c:v>
                </c:pt>
                <c:pt idx="4">
                  <c:v>68.65</c:v>
                </c:pt>
                <c:pt idx="5">
                  <c:v>68.77</c:v>
                </c:pt>
                <c:pt idx="6">
                  <c:v>68.86</c:v>
                </c:pt>
                <c:pt idx="7">
                  <c:v>68.75</c:v>
                </c:pt>
                <c:pt idx="8">
                  <c:v>69</c:v>
                </c:pt>
                <c:pt idx="9">
                  <c:v>69.63</c:v>
                </c:pt>
                <c:pt idx="10">
                  <c:v>70.31</c:v>
                </c:pt>
                <c:pt idx="11">
                  <c:v>70.54</c:v>
                </c:pt>
                <c:pt idx="12">
                  <c:v>70.22</c:v>
                </c:pt>
                <c:pt idx="13">
                  <c:v>68.55</c:v>
                </c:pt>
                <c:pt idx="14">
                  <c:v>70.09</c:v>
                </c:pt>
                <c:pt idx="15">
                  <c:v>70.54</c:v>
                </c:pt>
                <c:pt idx="16">
                  <c:v>70.48</c:v>
                </c:pt>
                <c:pt idx="17">
                  <c:v>68.22</c:v>
                </c:pt>
                <c:pt idx="18">
                  <c:v>69.21</c:v>
                </c:pt>
                <c:pt idx="19">
                  <c:v>67.95</c:v>
                </c:pt>
                <c:pt idx="20">
                  <c:v>69.09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Marzo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9/1/2009</c:v>
                </c:pt>
                <c:pt idx="1">
                  <c:v>9/2/2009</c:v>
                </c:pt>
                <c:pt idx="2">
                  <c:v>9/3/2009</c:v>
                </c:pt>
                <c:pt idx="3">
                  <c:v>9/4/2009</c:v>
                </c:pt>
                <c:pt idx="4">
                  <c:v>9/8/2009</c:v>
                </c:pt>
                <c:pt idx="5">
                  <c:v>9/9/2009</c:v>
                </c:pt>
                <c:pt idx="6">
                  <c:v>9/10/2009</c:v>
                </c:pt>
                <c:pt idx="7">
                  <c:v>9/11/2009</c:v>
                </c:pt>
                <c:pt idx="8">
                  <c:v>9/14/2009</c:v>
                </c:pt>
                <c:pt idx="9">
                  <c:v>9/15/2009</c:v>
                </c:pt>
                <c:pt idx="10">
                  <c:v>9/16/2009</c:v>
                </c:pt>
                <c:pt idx="11">
                  <c:v>9/17/2009</c:v>
                </c:pt>
                <c:pt idx="12">
                  <c:v>9/18/2009</c:v>
                </c:pt>
                <c:pt idx="13">
                  <c:v>9/21/2009</c:v>
                </c:pt>
                <c:pt idx="14">
                  <c:v>9/22/2009</c:v>
                </c:pt>
                <c:pt idx="15">
                  <c:v>9/23/2009</c:v>
                </c:pt>
                <c:pt idx="16">
                  <c:v>9/24/2009</c:v>
                </c:pt>
                <c:pt idx="17">
                  <c:v>9/25/2009</c:v>
                </c:pt>
                <c:pt idx="18">
                  <c:v>9/28/2009</c:v>
                </c:pt>
                <c:pt idx="19">
                  <c:v>9/29/2009</c:v>
                </c:pt>
                <c:pt idx="20">
                  <c:v>9/30/2009</c:v>
                </c:pt>
                <c:pt idx="21">
                  <c:v/>
                </c:pt>
              </c:strCache>
            </c:strRef>
          </c:cat>
          <c:val>
            <c:numRef>
              <c:f>'Precio Futuro NY'!$I$9:$I$30</c:f>
              <c:numCache>
                <c:formatCode>General</c:formatCode>
                <c:ptCount val="22"/>
                <c:pt idx="0">
                  <c:v>67.4</c:v>
                </c:pt>
                <c:pt idx="1">
                  <c:v>68.24</c:v>
                </c:pt>
                <c:pt idx="2">
                  <c:v>68.67</c:v>
                </c:pt>
                <c:pt idx="3">
                  <c:v>69.28</c:v>
                </c:pt>
                <c:pt idx="4">
                  <c:v>70.2</c:v>
                </c:pt>
                <c:pt idx="5">
                  <c:v>70.42</c:v>
                </c:pt>
                <c:pt idx="6">
                  <c:v>70.51</c:v>
                </c:pt>
                <c:pt idx="7">
                  <c:v>70.4</c:v>
                </c:pt>
                <c:pt idx="8">
                  <c:v>70.65</c:v>
                </c:pt>
                <c:pt idx="9">
                  <c:v>71.28</c:v>
                </c:pt>
                <c:pt idx="10">
                  <c:v>71.96</c:v>
                </c:pt>
                <c:pt idx="11">
                  <c:v>72.19</c:v>
                </c:pt>
                <c:pt idx="12">
                  <c:v>71.87</c:v>
                </c:pt>
                <c:pt idx="13">
                  <c:v>70.3</c:v>
                </c:pt>
                <c:pt idx="14">
                  <c:v>71.84</c:v>
                </c:pt>
                <c:pt idx="15">
                  <c:v>72.04</c:v>
                </c:pt>
                <c:pt idx="16">
                  <c:v>71.88</c:v>
                </c:pt>
                <c:pt idx="17">
                  <c:v>70.35</c:v>
                </c:pt>
                <c:pt idx="18">
                  <c:v>71.39</c:v>
                </c:pt>
                <c:pt idx="19">
                  <c:v>69.9</c:v>
                </c:pt>
                <c:pt idx="20">
                  <c:v>70.89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Mayo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9/1/2009</c:v>
                </c:pt>
                <c:pt idx="1">
                  <c:v>9/2/2009</c:v>
                </c:pt>
                <c:pt idx="2">
                  <c:v>9/3/2009</c:v>
                </c:pt>
                <c:pt idx="3">
                  <c:v>9/4/2009</c:v>
                </c:pt>
                <c:pt idx="4">
                  <c:v>9/8/2009</c:v>
                </c:pt>
                <c:pt idx="5">
                  <c:v>9/9/2009</c:v>
                </c:pt>
                <c:pt idx="6">
                  <c:v>9/10/2009</c:v>
                </c:pt>
                <c:pt idx="7">
                  <c:v>9/11/2009</c:v>
                </c:pt>
                <c:pt idx="8">
                  <c:v>9/14/2009</c:v>
                </c:pt>
                <c:pt idx="9">
                  <c:v>9/15/2009</c:v>
                </c:pt>
                <c:pt idx="10">
                  <c:v>9/16/2009</c:v>
                </c:pt>
                <c:pt idx="11">
                  <c:v>9/17/2009</c:v>
                </c:pt>
                <c:pt idx="12">
                  <c:v>9/18/2009</c:v>
                </c:pt>
                <c:pt idx="13">
                  <c:v>9/21/2009</c:v>
                </c:pt>
                <c:pt idx="14">
                  <c:v>9/22/2009</c:v>
                </c:pt>
                <c:pt idx="15">
                  <c:v>9/23/2009</c:v>
                </c:pt>
                <c:pt idx="16">
                  <c:v>9/24/2009</c:v>
                </c:pt>
                <c:pt idx="17">
                  <c:v>9/25/2009</c:v>
                </c:pt>
                <c:pt idx="18">
                  <c:v>9/28/2009</c:v>
                </c:pt>
                <c:pt idx="19">
                  <c:v>9/29/2009</c:v>
                </c:pt>
                <c:pt idx="20">
                  <c:v>9/30/2009</c:v>
                </c:pt>
                <c:pt idx="21">
                  <c:v/>
                </c:pt>
              </c:strCache>
            </c:strRef>
          </c:cat>
          <c:val>
            <c:numRef>
              <c:f>'Precio Futuro NY'!$J$9:$J$30</c:f>
              <c:numCache>
                <c:formatCode>General</c:formatCode>
                <c:ptCount val="22"/>
                <c:pt idx="0">
                  <c:v>68.4</c:v>
                </c:pt>
                <c:pt idx="1">
                  <c:v>69.24</c:v>
                </c:pt>
                <c:pt idx="2">
                  <c:v>69.67</c:v>
                </c:pt>
                <c:pt idx="3">
                  <c:v>70.28</c:v>
                </c:pt>
                <c:pt idx="4">
                  <c:v>71.2</c:v>
                </c:pt>
                <c:pt idx="5">
                  <c:v>71.42</c:v>
                </c:pt>
                <c:pt idx="6">
                  <c:v>71.51</c:v>
                </c:pt>
                <c:pt idx="7">
                  <c:v>71.4</c:v>
                </c:pt>
                <c:pt idx="8">
                  <c:v>71.65</c:v>
                </c:pt>
                <c:pt idx="9">
                  <c:v>72.28</c:v>
                </c:pt>
                <c:pt idx="10">
                  <c:v>72.96</c:v>
                </c:pt>
                <c:pt idx="11">
                  <c:v>73.19</c:v>
                </c:pt>
                <c:pt idx="12">
                  <c:v>72.87</c:v>
                </c:pt>
                <c:pt idx="13">
                  <c:v>71.3</c:v>
                </c:pt>
                <c:pt idx="14">
                  <c:v>72.6</c:v>
                </c:pt>
                <c:pt idx="15">
                  <c:v>72.7</c:v>
                </c:pt>
                <c:pt idx="16">
                  <c:v>72.54</c:v>
                </c:pt>
                <c:pt idx="17">
                  <c:v>71.35</c:v>
                </c:pt>
                <c:pt idx="18">
                  <c:v>72.39</c:v>
                </c:pt>
                <c:pt idx="19">
                  <c:v>70.9</c:v>
                </c:pt>
                <c:pt idx="20">
                  <c:v>71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223155"/>
        <c:axId val="51457795"/>
      </c:lineChart>
      <c:catAx>
        <c:axId val="81223155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7795"/>
        <c:crossesAt val="34"/>
        <c:auto val="1"/>
        <c:lblAlgn val="ctr"/>
        <c:lblOffset val="100"/>
        <c:noMultiLvlLbl val="0"/>
      </c:catAx>
      <c:valAx>
        <c:axId val="51457795"/>
        <c:scaling>
          <c:orientation val="minMax"/>
          <c:max val="80"/>
          <c:min val="5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3155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3442894475321"/>
          <c:y val="0.11348719034512"/>
          <c:w val="0.350583385476094"/>
          <c:h val="0.1157632860470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òn del Índice A - en los Mercados CIF Puertos Norte de Europa y Lejano Este (Asia) 
01 de Setiembre 2007 hasta 30 de Setiembre 2009</a:t>
            </a:r>
          </a:p>
        </c:rich>
      </c:tx>
      <c:layout>
        <c:manualLayout>
          <c:xMode val="edge"/>
          <c:yMode val="edge"/>
          <c:x val="0.134484836312513"/>
          <c:y val="0.0475190628798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201646917052"/>
          <c:y val="0.263565034810476"/>
          <c:w val="0.900783289817232"/>
          <c:h val="0.645706707923528"/>
        </c:manualLayout>
      </c:layout>
      <c:lineChart>
        <c:grouping val="standard"/>
        <c:varyColors val="0"/>
        <c:ser>
          <c:idx val="0"/>
          <c:order val="0"/>
          <c:tx>
            <c:strRef>
              <c:f>"Índice A Liverpool"</c:f>
              <c:strCache>
                <c:ptCount val="1"/>
                <c:pt idx="0">
                  <c:v>Índice A Liverpoo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719:$B$1250</c:f>
              <c:strCache>
                <c:ptCount val="532"/>
                <c:pt idx="0">
                  <c:v>39328</c:v>
                </c:pt>
                <c:pt idx="1">
                  <c:v>39329</c:v>
                </c:pt>
                <c:pt idx="2">
                  <c:v>39330</c:v>
                </c:pt>
                <c:pt idx="3">
                  <c:v>39331</c:v>
                </c:pt>
                <c:pt idx="4">
                  <c:v>39332</c:v>
                </c:pt>
                <c:pt idx="5">
                  <c:v>39335</c:v>
                </c:pt>
                <c:pt idx="6">
                  <c:v>39336</c:v>
                </c:pt>
                <c:pt idx="7">
                  <c:v>39337</c:v>
                </c:pt>
                <c:pt idx="8">
                  <c:v>39338</c:v>
                </c:pt>
                <c:pt idx="9">
                  <c:v>39339</c:v>
                </c:pt>
                <c:pt idx="10">
                  <c:v>39342</c:v>
                </c:pt>
                <c:pt idx="11">
                  <c:v>39343</c:v>
                </c:pt>
                <c:pt idx="12">
                  <c:v>39344</c:v>
                </c:pt>
                <c:pt idx="13">
                  <c:v>39345</c:v>
                </c:pt>
                <c:pt idx="14">
                  <c:v>39346</c:v>
                </c:pt>
                <c:pt idx="15">
                  <c:v>39349</c:v>
                </c:pt>
                <c:pt idx="16">
                  <c:v>39350</c:v>
                </c:pt>
                <c:pt idx="17">
                  <c:v>39351</c:v>
                </c:pt>
                <c:pt idx="18">
                  <c:v>39352</c:v>
                </c:pt>
                <c:pt idx="19">
                  <c:v>39353</c:v>
                </c:pt>
                <c:pt idx="20">
                  <c:v>39356</c:v>
                </c:pt>
                <c:pt idx="21">
                  <c:v>39357</c:v>
                </c:pt>
                <c:pt idx="22">
                  <c:v>39358</c:v>
                </c:pt>
                <c:pt idx="23">
                  <c:v>39359</c:v>
                </c:pt>
                <c:pt idx="24">
                  <c:v>39360</c:v>
                </c:pt>
                <c:pt idx="25">
                  <c:v>39363</c:v>
                </c:pt>
                <c:pt idx="26">
                  <c:v>39364</c:v>
                </c:pt>
                <c:pt idx="27">
                  <c:v>39365</c:v>
                </c:pt>
                <c:pt idx="28">
                  <c:v>39366</c:v>
                </c:pt>
                <c:pt idx="29">
                  <c:v>39367</c:v>
                </c:pt>
                <c:pt idx="30">
                  <c:v>39370</c:v>
                </c:pt>
                <c:pt idx="31">
                  <c:v>39371</c:v>
                </c:pt>
                <c:pt idx="32">
                  <c:v>39372</c:v>
                </c:pt>
                <c:pt idx="33">
                  <c:v>39373</c:v>
                </c:pt>
                <c:pt idx="34">
                  <c:v>39374</c:v>
                </c:pt>
                <c:pt idx="35">
                  <c:v>39377</c:v>
                </c:pt>
                <c:pt idx="36">
                  <c:v>39378</c:v>
                </c:pt>
                <c:pt idx="37">
                  <c:v>39379</c:v>
                </c:pt>
                <c:pt idx="38">
                  <c:v>39380</c:v>
                </c:pt>
                <c:pt idx="39">
                  <c:v>39381</c:v>
                </c:pt>
                <c:pt idx="40">
                  <c:v>39384</c:v>
                </c:pt>
                <c:pt idx="41">
                  <c:v>39385</c:v>
                </c:pt>
                <c:pt idx="42">
                  <c:v>39386</c:v>
                </c:pt>
                <c:pt idx="43">
                  <c:v>39387</c:v>
                </c:pt>
                <c:pt idx="44">
                  <c:v>39388</c:v>
                </c:pt>
                <c:pt idx="45">
                  <c:v>39391</c:v>
                </c:pt>
                <c:pt idx="46">
                  <c:v>39392</c:v>
                </c:pt>
                <c:pt idx="47">
                  <c:v>39393</c:v>
                </c:pt>
                <c:pt idx="48">
                  <c:v>39394</c:v>
                </c:pt>
                <c:pt idx="49">
                  <c:v>39395</c:v>
                </c:pt>
                <c:pt idx="50">
                  <c:v>39398</c:v>
                </c:pt>
                <c:pt idx="51">
                  <c:v>39399</c:v>
                </c:pt>
                <c:pt idx="52">
                  <c:v>39400</c:v>
                </c:pt>
                <c:pt idx="53">
                  <c:v>39401</c:v>
                </c:pt>
                <c:pt idx="54">
                  <c:v>39402</c:v>
                </c:pt>
                <c:pt idx="55">
                  <c:v>39405</c:v>
                </c:pt>
                <c:pt idx="56">
                  <c:v>39406</c:v>
                </c:pt>
                <c:pt idx="57">
                  <c:v>39407</c:v>
                </c:pt>
                <c:pt idx="58">
                  <c:v>39408</c:v>
                </c:pt>
                <c:pt idx="59">
                  <c:v>39409</c:v>
                </c:pt>
                <c:pt idx="60">
                  <c:v>39412</c:v>
                </c:pt>
                <c:pt idx="61">
                  <c:v>39413</c:v>
                </c:pt>
                <c:pt idx="62">
                  <c:v>39414</c:v>
                </c:pt>
                <c:pt idx="63">
                  <c:v>39415</c:v>
                </c:pt>
                <c:pt idx="64">
                  <c:v>39416</c:v>
                </c:pt>
                <c:pt idx="65">
                  <c:v>39419</c:v>
                </c:pt>
                <c:pt idx="66">
                  <c:v>39420</c:v>
                </c:pt>
                <c:pt idx="67">
                  <c:v>39421</c:v>
                </c:pt>
                <c:pt idx="68">
                  <c:v>39422</c:v>
                </c:pt>
                <c:pt idx="69">
                  <c:v>39423</c:v>
                </c:pt>
                <c:pt idx="70">
                  <c:v>39426</c:v>
                </c:pt>
                <c:pt idx="71">
                  <c:v>39427</c:v>
                </c:pt>
                <c:pt idx="72">
                  <c:v>39428</c:v>
                </c:pt>
                <c:pt idx="73">
                  <c:v>39429</c:v>
                </c:pt>
                <c:pt idx="74">
                  <c:v>39430</c:v>
                </c:pt>
                <c:pt idx="75">
                  <c:v>39433</c:v>
                </c:pt>
                <c:pt idx="76">
                  <c:v>39434</c:v>
                </c:pt>
                <c:pt idx="77">
                  <c:v>39435</c:v>
                </c:pt>
                <c:pt idx="78">
                  <c:v>39436</c:v>
                </c:pt>
                <c:pt idx="79">
                  <c:v>39437</c:v>
                </c:pt>
                <c:pt idx="80">
                  <c:v>39440</c:v>
                </c:pt>
                <c:pt idx="81">
                  <c:v>39443</c:v>
                </c:pt>
                <c:pt idx="82">
                  <c:v>39444</c:v>
                </c:pt>
                <c:pt idx="83">
                  <c:v>39447</c:v>
                </c:pt>
                <c:pt idx="84">
                  <c:v>39449</c:v>
                </c:pt>
                <c:pt idx="85">
                  <c:v>39450</c:v>
                </c:pt>
                <c:pt idx="86">
                  <c:v>39451</c:v>
                </c:pt>
                <c:pt idx="87">
                  <c:v>39454</c:v>
                </c:pt>
                <c:pt idx="88">
                  <c:v>39455</c:v>
                </c:pt>
                <c:pt idx="89">
                  <c:v>39456</c:v>
                </c:pt>
                <c:pt idx="90">
                  <c:v>39457</c:v>
                </c:pt>
                <c:pt idx="91">
                  <c:v>39458</c:v>
                </c:pt>
                <c:pt idx="92">
                  <c:v>39461</c:v>
                </c:pt>
                <c:pt idx="93">
                  <c:v>39462</c:v>
                </c:pt>
                <c:pt idx="94">
                  <c:v>39463</c:v>
                </c:pt>
                <c:pt idx="95">
                  <c:v>39464</c:v>
                </c:pt>
                <c:pt idx="96">
                  <c:v>39465</c:v>
                </c:pt>
                <c:pt idx="97">
                  <c:v>39468</c:v>
                </c:pt>
                <c:pt idx="98">
                  <c:v>39469</c:v>
                </c:pt>
                <c:pt idx="99">
                  <c:v>39470</c:v>
                </c:pt>
                <c:pt idx="100">
                  <c:v>39471</c:v>
                </c:pt>
                <c:pt idx="101">
                  <c:v>39472</c:v>
                </c:pt>
                <c:pt idx="102">
                  <c:v>39475</c:v>
                </c:pt>
                <c:pt idx="103">
                  <c:v>39476</c:v>
                </c:pt>
                <c:pt idx="104">
                  <c:v>39477</c:v>
                </c:pt>
                <c:pt idx="105">
                  <c:v>39478</c:v>
                </c:pt>
                <c:pt idx="106">
                  <c:v>39479</c:v>
                </c:pt>
                <c:pt idx="107">
                  <c:v>39482</c:v>
                </c:pt>
                <c:pt idx="108">
                  <c:v>39483</c:v>
                </c:pt>
                <c:pt idx="109">
                  <c:v>39484</c:v>
                </c:pt>
                <c:pt idx="110">
                  <c:v>39485</c:v>
                </c:pt>
                <c:pt idx="111">
                  <c:v>39486</c:v>
                </c:pt>
                <c:pt idx="112">
                  <c:v>39489</c:v>
                </c:pt>
                <c:pt idx="113">
                  <c:v>39490</c:v>
                </c:pt>
                <c:pt idx="114">
                  <c:v>39491</c:v>
                </c:pt>
                <c:pt idx="115">
                  <c:v>39492</c:v>
                </c:pt>
                <c:pt idx="116">
                  <c:v>39493</c:v>
                </c:pt>
                <c:pt idx="117">
                  <c:v>39496</c:v>
                </c:pt>
                <c:pt idx="118">
                  <c:v>39497</c:v>
                </c:pt>
                <c:pt idx="119">
                  <c:v>39498</c:v>
                </c:pt>
                <c:pt idx="120">
                  <c:v>39499</c:v>
                </c:pt>
                <c:pt idx="121">
                  <c:v>39500</c:v>
                </c:pt>
                <c:pt idx="122">
                  <c:v>39503</c:v>
                </c:pt>
                <c:pt idx="123">
                  <c:v>39504</c:v>
                </c:pt>
                <c:pt idx="124">
                  <c:v>39505</c:v>
                </c:pt>
                <c:pt idx="125">
                  <c:v>39506</c:v>
                </c:pt>
                <c:pt idx="126">
                  <c:v>39507</c:v>
                </c:pt>
                <c:pt idx="127">
                  <c:v>39510</c:v>
                </c:pt>
                <c:pt idx="128">
                  <c:v>39511</c:v>
                </c:pt>
                <c:pt idx="129">
                  <c:v>39512</c:v>
                </c:pt>
                <c:pt idx="130">
                  <c:v>39513</c:v>
                </c:pt>
                <c:pt idx="131">
                  <c:v>39514</c:v>
                </c:pt>
                <c:pt idx="132">
                  <c:v>39517</c:v>
                </c:pt>
                <c:pt idx="133">
                  <c:v>39518</c:v>
                </c:pt>
                <c:pt idx="134">
                  <c:v>39519</c:v>
                </c:pt>
                <c:pt idx="135">
                  <c:v>39520</c:v>
                </c:pt>
                <c:pt idx="136">
                  <c:v>39521</c:v>
                </c:pt>
                <c:pt idx="137">
                  <c:v>39524</c:v>
                </c:pt>
                <c:pt idx="138">
                  <c:v>39525</c:v>
                </c:pt>
                <c:pt idx="139">
                  <c:v>39526</c:v>
                </c:pt>
                <c:pt idx="140">
                  <c:v>39527</c:v>
                </c:pt>
                <c:pt idx="141">
                  <c:v>39532</c:v>
                </c:pt>
                <c:pt idx="142">
                  <c:v>39533</c:v>
                </c:pt>
                <c:pt idx="143">
                  <c:v>39534</c:v>
                </c:pt>
                <c:pt idx="144">
                  <c:v>39535</c:v>
                </c:pt>
                <c:pt idx="145">
                  <c:v>39538</c:v>
                </c:pt>
                <c:pt idx="146">
                  <c:v>39539</c:v>
                </c:pt>
                <c:pt idx="147">
                  <c:v>39540</c:v>
                </c:pt>
                <c:pt idx="148">
                  <c:v>39541</c:v>
                </c:pt>
                <c:pt idx="149">
                  <c:v>39542</c:v>
                </c:pt>
                <c:pt idx="150">
                  <c:v>39545</c:v>
                </c:pt>
                <c:pt idx="151">
                  <c:v>39546</c:v>
                </c:pt>
                <c:pt idx="152">
                  <c:v>39547</c:v>
                </c:pt>
                <c:pt idx="153">
                  <c:v>39548</c:v>
                </c:pt>
                <c:pt idx="154">
                  <c:v>39549</c:v>
                </c:pt>
                <c:pt idx="155">
                  <c:v>39552</c:v>
                </c:pt>
                <c:pt idx="156">
                  <c:v>39553</c:v>
                </c:pt>
                <c:pt idx="157">
                  <c:v>39554</c:v>
                </c:pt>
                <c:pt idx="158">
                  <c:v>39555</c:v>
                </c:pt>
                <c:pt idx="159">
                  <c:v>39556</c:v>
                </c:pt>
                <c:pt idx="160">
                  <c:v>39559</c:v>
                </c:pt>
                <c:pt idx="161">
                  <c:v>39560</c:v>
                </c:pt>
                <c:pt idx="162">
                  <c:v>39561</c:v>
                </c:pt>
                <c:pt idx="163">
                  <c:v>39562</c:v>
                </c:pt>
                <c:pt idx="164">
                  <c:v>39563</c:v>
                </c:pt>
                <c:pt idx="165">
                  <c:v>39566</c:v>
                </c:pt>
                <c:pt idx="166">
                  <c:v>39567</c:v>
                </c:pt>
                <c:pt idx="167">
                  <c:v>39568</c:v>
                </c:pt>
                <c:pt idx="168">
                  <c:v>39569</c:v>
                </c:pt>
                <c:pt idx="169">
                  <c:v>39570</c:v>
                </c:pt>
                <c:pt idx="170">
                  <c:v>39574</c:v>
                </c:pt>
                <c:pt idx="171">
                  <c:v>39575</c:v>
                </c:pt>
                <c:pt idx="172">
                  <c:v>39576</c:v>
                </c:pt>
                <c:pt idx="173">
                  <c:v>39577</c:v>
                </c:pt>
                <c:pt idx="174">
                  <c:v>39580</c:v>
                </c:pt>
                <c:pt idx="175">
                  <c:v>39581</c:v>
                </c:pt>
                <c:pt idx="176">
                  <c:v>39582</c:v>
                </c:pt>
                <c:pt idx="177">
                  <c:v>39583</c:v>
                </c:pt>
                <c:pt idx="178">
                  <c:v>39584</c:v>
                </c:pt>
                <c:pt idx="179">
                  <c:v>39587</c:v>
                </c:pt>
                <c:pt idx="180">
                  <c:v>39588</c:v>
                </c:pt>
                <c:pt idx="181">
                  <c:v>39589</c:v>
                </c:pt>
                <c:pt idx="182">
                  <c:v>39590</c:v>
                </c:pt>
                <c:pt idx="183">
                  <c:v>39591</c:v>
                </c:pt>
                <c:pt idx="184">
                  <c:v>39595</c:v>
                </c:pt>
                <c:pt idx="185">
                  <c:v>39596</c:v>
                </c:pt>
                <c:pt idx="186">
                  <c:v>39597</c:v>
                </c:pt>
                <c:pt idx="187">
                  <c:v>39598</c:v>
                </c:pt>
                <c:pt idx="188">
                  <c:v>39601</c:v>
                </c:pt>
                <c:pt idx="189">
                  <c:v>39602</c:v>
                </c:pt>
                <c:pt idx="190">
                  <c:v>39603</c:v>
                </c:pt>
                <c:pt idx="191">
                  <c:v>39604</c:v>
                </c:pt>
                <c:pt idx="192">
                  <c:v>39605</c:v>
                </c:pt>
                <c:pt idx="193">
                  <c:v>39608</c:v>
                </c:pt>
                <c:pt idx="194">
                  <c:v>39609</c:v>
                </c:pt>
                <c:pt idx="195">
                  <c:v>39610</c:v>
                </c:pt>
                <c:pt idx="196">
                  <c:v>39611</c:v>
                </c:pt>
                <c:pt idx="197">
                  <c:v>39612</c:v>
                </c:pt>
                <c:pt idx="198">
                  <c:v>39615</c:v>
                </c:pt>
                <c:pt idx="199">
                  <c:v>39616</c:v>
                </c:pt>
                <c:pt idx="200">
                  <c:v>39617</c:v>
                </c:pt>
                <c:pt idx="201">
                  <c:v>39618</c:v>
                </c:pt>
                <c:pt idx="202">
                  <c:v>39619</c:v>
                </c:pt>
                <c:pt idx="203">
                  <c:v>39622</c:v>
                </c:pt>
                <c:pt idx="204">
                  <c:v>39623</c:v>
                </c:pt>
                <c:pt idx="205">
                  <c:v>39624</c:v>
                </c:pt>
                <c:pt idx="206">
                  <c:v>39625</c:v>
                </c:pt>
                <c:pt idx="207">
                  <c:v>39626</c:v>
                </c:pt>
                <c:pt idx="208">
                  <c:v>39629</c:v>
                </c:pt>
                <c:pt idx="209">
                  <c:v>39630</c:v>
                </c:pt>
                <c:pt idx="210">
                  <c:v>39631</c:v>
                </c:pt>
                <c:pt idx="211">
                  <c:v>39632</c:v>
                </c:pt>
                <c:pt idx="212">
                  <c:v>39633</c:v>
                </c:pt>
                <c:pt idx="213">
                  <c:v>39636</c:v>
                </c:pt>
                <c:pt idx="214">
                  <c:v>39637</c:v>
                </c:pt>
                <c:pt idx="215">
                  <c:v>39638</c:v>
                </c:pt>
                <c:pt idx="216">
                  <c:v>39639</c:v>
                </c:pt>
                <c:pt idx="217">
                  <c:v>39640</c:v>
                </c:pt>
                <c:pt idx="218">
                  <c:v>39643</c:v>
                </c:pt>
                <c:pt idx="219">
                  <c:v>39644</c:v>
                </c:pt>
                <c:pt idx="220">
                  <c:v>39645</c:v>
                </c:pt>
                <c:pt idx="221">
                  <c:v>39646</c:v>
                </c:pt>
                <c:pt idx="222">
                  <c:v>39647</c:v>
                </c:pt>
                <c:pt idx="223">
                  <c:v>39650</c:v>
                </c:pt>
                <c:pt idx="224">
                  <c:v>39651</c:v>
                </c:pt>
                <c:pt idx="225">
                  <c:v>39652</c:v>
                </c:pt>
                <c:pt idx="226">
                  <c:v>39653</c:v>
                </c:pt>
                <c:pt idx="227">
                  <c:v>39654</c:v>
                </c:pt>
                <c:pt idx="228">
                  <c:v>39657</c:v>
                </c:pt>
                <c:pt idx="229">
                  <c:v>39658</c:v>
                </c:pt>
                <c:pt idx="230">
                  <c:v>39659</c:v>
                </c:pt>
                <c:pt idx="231">
                  <c:v>39660</c:v>
                </c:pt>
                <c:pt idx="232">
                  <c:v>39661</c:v>
                </c:pt>
                <c:pt idx="233">
                  <c:v>39664</c:v>
                </c:pt>
                <c:pt idx="234">
                  <c:v>39665</c:v>
                </c:pt>
                <c:pt idx="235">
                  <c:v>39666</c:v>
                </c:pt>
                <c:pt idx="236">
                  <c:v>39667</c:v>
                </c:pt>
                <c:pt idx="237">
                  <c:v>39668</c:v>
                </c:pt>
                <c:pt idx="238">
                  <c:v>39671</c:v>
                </c:pt>
                <c:pt idx="239">
                  <c:v>39672</c:v>
                </c:pt>
                <c:pt idx="240">
                  <c:v>39673</c:v>
                </c:pt>
                <c:pt idx="241">
                  <c:v>39674</c:v>
                </c:pt>
                <c:pt idx="242">
                  <c:v>39675</c:v>
                </c:pt>
                <c:pt idx="243">
                  <c:v>39678</c:v>
                </c:pt>
                <c:pt idx="244">
                  <c:v>39679</c:v>
                </c:pt>
                <c:pt idx="245">
                  <c:v>39680</c:v>
                </c:pt>
                <c:pt idx="246">
                  <c:v>39681</c:v>
                </c:pt>
                <c:pt idx="247">
                  <c:v>39682</c:v>
                </c:pt>
                <c:pt idx="248">
                  <c:v>39686</c:v>
                </c:pt>
                <c:pt idx="249">
                  <c:v>39687</c:v>
                </c:pt>
                <c:pt idx="250">
                  <c:v>39688</c:v>
                </c:pt>
                <c:pt idx="251">
                  <c:v>39689</c:v>
                </c:pt>
                <c:pt idx="252">
                  <c:v>39692</c:v>
                </c:pt>
                <c:pt idx="253">
                  <c:v>39693</c:v>
                </c:pt>
                <c:pt idx="254">
                  <c:v>39694</c:v>
                </c:pt>
                <c:pt idx="255">
                  <c:v>39695</c:v>
                </c:pt>
                <c:pt idx="256">
                  <c:v>39696</c:v>
                </c:pt>
                <c:pt idx="257">
                  <c:v>39699</c:v>
                </c:pt>
                <c:pt idx="258">
                  <c:v>39700</c:v>
                </c:pt>
                <c:pt idx="259">
                  <c:v>39701</c:v>
                </c:pt>
                <c:pt idx="260">
                  <c:v>39702</c:v>
                </c:pt>
                <c:pt idx="261">
                  <c:v>39703</c:v>
                </c:pt>
                <c:pt idx="262">
                  <c:v>39706</c:v>
                </c:pt>
                <c:pt idx="263">
                  <c:v>39707</c:v>
                </c:pt>
                <c:pt idx="264">
                  <c:v>39708</c:v>
                </c:pt>
                <c:pt idx="265">
                  <c:v>39709</c:v>
                </c:pt>
                <c:pt idx="266">
                  <c:v>39710</c:v>
                </c:pt>
                <c:pt idx="267">
                  <c:v>39713</c:v>
                </c:pt>
                <c:pt idx="268">
                  <c:v>39714</c:v>
                </c:pt>
                <c:pt idx="269">
                  <c:v>39715</c:v>
                </c:pt>
                <c:pt idx="270">
                  <c:v>39716</c:v>
                </c:pt>
                <c:pt idx="271">
                  <c:v>39717</c:v>
                </c:pt>
                <c:pt idx="272">
                  <c:v>39720</c:v>
                </c:pt>
                <c:pt idx="273">
                  <c:v>39721</c:v>
                </c:pt>
                <c:pt idx="274">
                  <c:v>39722</c:v>
                </c:pt>
                <c:pt idx="275">
                  <c:v>39723</c:v>
                </c:pt>
                <c:pt idx="276">
                  <c:v>39724</c:v>
                </c:pt>
                <c:pt idx="277">
                  <c:v>39727</c:v>
                </c:pt>
                <c:pt idx="278">
                  <c:v>39728</c:v>
                </c:pt>
                <c:pt idx="279">
                  <c:v>39729</c:v>
                </c:pt>
                <c:pt idx="280">
                  <c:v>39730</c:v>
                </c:pt>
                <c:pt idx="281">
                  <c:v>39731</c:v>
                </c:pt>
                <c:pt idx="282">
                  <c:v>39734</c:v>
                </c:pt>
                <c:pt idx="283">
                  <c:v>39735</c:v>
                </c:pt>
                <c:pt idx="284">
                  <c:v>39736</c:v>
                </c:pt>
                <c:pt idx="285">
                  <c:v>39737</c:v>
                </c:pt>
                <c:pt idx="286">
                  <c:v>39738</c:v>
                </c:pt>
                <c:pt idx="287">
                  <c:v>39741</c:v>
                </c:pt>
                <c:pt idx="288">
                  <c:v>39742</c:v>
                </c:pt>
                <c:pt idx="289">
                  <c:v>39743</c:v>
                </c:pt>
                <c:pt idx="290">
                  <c:v>39744</c:v>
                </c:pt>
                <c:pt idx="291">
                  <c:v>39745</c:v>
                </c:pt>
                <c:pt idx="292">
                  <c:v>39748</c:v>
                </c:pt>
                <c:pt idx="293">
                  <c:v>39749</c:v>
                </c:pt>
                <c:pt idx="294">
                  <c:v>39750</c:v>
                </c:pt>
                <c:pt idx="295">
                  <c:v>39751</c:v>
                </c:pt>
                <c:pt idx="296">
                  <c:v>39752</c:v>
                </c:pt>
                <c:pt idx="297">
                  <c:v>39755</c:v>
                </c:pt>
                <c:pt idx="298">
                  <c:v>39756</c:v>
                </c:pt>
                <c:pt idx="299">
                  <c:v>39757</c:v>
                </c:pt>
                <c:pt idx="300">
                  <c:v>39758</c:v>
                </c:pt>
                <c:pt idx="301">
                  <c:v>39759</c:v>
                </c:pt>
                <c:pt idx="302">
                  <c:v>39762</c:v>
                </c:pt>
                <c:pt idx="303">
                  <c:v>39763</c:v>
                </c:pt>
                <c:pt idx="304">
                  <c:v>39764</c:v>
                </c:pt>
                <c:pt idx="305">
                  <c:v>39765</c:v>
                </c:pt>
                <c:pt idx="306">
                  <c:v>39766</c:v>
                </c:pt>
                <c:pt idx="307">
                  <c:v>39769</c:v>
                </c:pt>
                <c:pt idx="308">
                  <c:v>39770</c:v>
                </c:pt>
                <c:pt idx="309">
                  <c:v>39771</c:v>
                </c:pt>
                <c:pt idx="310">
                  <c:v>39772</c:v>
                </c:pt>
                <c:pt idx="311">
                  <c:v>39773</c:v>
                </c:pt>
                <c:pt idx="312">
                  <c:v>39776</c:v>
                </c:pt>
                <c:pt idx="313">
                  <c:v>39777</c:v>
                </c:pt>
                <c:pt idx="314">
                  <c:v>39778</c:v>
                </c:pt>
                <c:pt idx="315">
                  <c:v>39779</c:v>
                </c:pt>
                <c:pt idx="316">
                  <c:v>39780</c:v>
                </c:pt>
                <c:pt idx="317">
                  <c:v>39783</c:v>
                </c:pt>
                <c:pt idx="318">
                  <c:v>39784</c:v>
                </c:pt>
                <c:pt idx="319">
                  <c:v>39785</c:v>
                </c:pt>
                <c:pt idx="320">
                  <c:v>39786</c:v>
                </c:pt>
                <c:pt idx="321">
                  <c:v>39787</c:v>
                </c:pt>
                <c:pt idx="322">
                  <c:v>39790</c:v>
                </c:pt>
                <c:pt idx="323">
                  <c:v>39791</c:v>
                </c:pt>
                <c:pt idx="324">
                  <c:v>39792</c:v>
                </c:pt>
                <c:pt idx="325">
                  <c:v>39793</c:v>
                </c:pt>
                <c:pt idx="326">
                  <c:v>39794</c:v>
                </c:pt>
                <c:pt idx="327">
                  <c:v>39797</c:v>
                </c:pt>
                <c:pt idx="328">
                  <c:v>39798</c:v>
                </c:pt>
                <c:pt idx="329">
                  <c:v>39799</c:v>
                </c:pt>
                <c:pt idx="330">
                  <c:v>39800</c:v>
                </c:pt>
                <c:pt idx="331">
                  <c:v>39801</c:v>
                </c:pt>
                <c:pt idx="332">
                  <c:v>39804</c:v>
                </c:pt>
                <c:pt idx="333">
                  <c:v>39805</c:v>
                </c:pt>
                <c:pt idx="334">
                  <c:v>39806</c:v>
                </c:pt>
                <c:pt idx="335">
                  <c:v>39811</c:v>
                </c:pt>
                <c:pt idx="336">
                  <c:v>39812</c:v>
                </c:pt>
                <c:pt idx="337">
                  <c:v>39813</c:v>
                </c:pt>
                <c:pt idx="338">
                  <c:v>39815</c:v>
                </c:pt>
                <c:pt idx="339">
                  <c:v>39818</c:v>
                </c:pt>
                <c:pt idx="340">
                  <c:v>39819</c:v>
                </c:pt>
                <c:pt idx="341">
                  <c:v>39820</c:v>
                </c:pt>
                <c:pt idx="342">
                  <c:v>39821</c:v>
                </c:pt>
                <c:pt idx="343">
                  <c:v>39822</c:v>
                </c:pt>
                <c:pt idx="344">
                  <c:v>39825</c:v>
                </c:pt>
                <c:pt idx="345">
                  <c:v>39826</c:v>
                </c:pt>
                <c:pt idx="346">
                  <c:v>39827</c:v>
                </c:pt>
                <c:pt idx="347">
                  <c:v>39828</c:v>
                </c:pt>
                <c:pt idx="348">
                  <c:v>39829</c:v>
                </c:pt>
                <c:pt idx="349">
                  <c:v>39832</c:v>
                </c:pt>
                <c:pt idx="350">
                  <c:v>39833</c:v>
                </c:pt>
                <c:pt idx="351">
                  <c:v>39834</c:v>
                </c:pt>
                <c:pt idx="352">
                  <c:v>39835</c:v>
                </c:pt>
                <c:pt idx="353">
                  <c:v>39836</c:v>
                </c:pt>
                <c:pt idx="354">
                  <c:v>39839</c:v>
                </c:pt>
                <c:pt idx="355">
                  <c:v>39840</c:v>
                </c:pt>
                <c:pt idx="356">
                  <c:v>39841</c:v>
                </c:pt>
                <c:pt idx="357">
                  <c:v>39842</c:v>
                </c:pt>
                <c:pt idx="358">
                  <c:v>39843</c:v>
                </c:pt>
                <c:pt idx="359">
                  <c:v>39846</c:v>
                </c:pt>
                <c:pt idx="360">
                  <c:v>39847</c:v>
                </c:pt>
                <c:pt idx="361">
                  <c:v>39848</c:v>
                </c:pt>
                <c:pt idx="362">
                  <c:v>39849</c:v>
                </c:pt>
                <c:pt idx="363">
                  <c:v>39850</c:v>
                </c:pt>
                <c:pt idx="364">
                  <c:v>39853</c:v>
                </c:pt>
                <c:pt idx="365">
                  <c:v>39854</c:v>
                </c:pt>
                <c:pt idx="366">
                  <c:v>39855</c:v>
                </c:pt>
                <c:pt idx="367">
                  <c:v>39856</c:v>
                </c:pt>
                <c:pt idx="368">
                  <c:v>39857</c:v>
                </c:pt>
                <c:pt idx="369">
                  <c:v>39860</c:v>
                </c:pt>
                <c:pt idx="370">
                  <c:v>39861</c:v>
                </c:pt>
                <c:pt idx="371">
                  <c:v>39862</c:v>
                </c:pt>
                <c:pt idx="372">
                  <c:v>39863</c:v>
                </c:pt>
                <c:pt idx="373">
                  <c:v>39864</c:v>
                </c:pt>
                <c:pt idx="374">
                  <c:v>39867</c:v>
                </c:pt>
                <c:pt idx="375">
                  <c:v>39868</c:v>
                </c:pt>
                <c:pt idx="376">
                  <c:v>39869</c:v>
                </c:pt>
                <c:pt idx="377">
                  <c:v>39870</c:v>
                </c:pt>
                <c:pt idx="378">
                  <c:v>39871</c:v>
                </c:pt>
                <c:pt idx="379">
                  <c:v>39874</c:v>
                </c:pt>
                <c:pt idx="380">
                  <c:v>39875</c:v>
                </c:pt>
                <c:pt idx="381">
                  <c:v>39876</c:v>
                </c:pt>
                <c:pt idx="382">
                  <c:v>39877</c:v>
                </c:pt>
                <c:pt idx="383">
                  <c:v>39878</c:v>
                </c:pt>
                <c:pt idx="384">
                  <c:v>39881</c:v>
                </c:pt>
                <c:pt idx="385">
                  <c:v>39882</c:v>
                </c:pt>
                <c:pt idx="386">
                  <c:v>39883</c:v>
                </c:pt>
                <c:pt idx="387">
                  <c:v>39884</c:v>
                </c:pt>
                <c:pt idx="388">
                  <c:v>39885</c:v>
                </c:pt>
                <c:pt idx="389">
                  <c:v>39888</c:v>
                </c:pt>
                <c:pt idx="390">
                  <c:v>39889</c:v>
                </c:pt>
                <c:pt idx="391">
                  <c:v>39890</c:v>
                </c:pt>
                <c:pt idx="392">
                  <c:v>39891</c:v>
                </c:pt>
                <c:pt idx="393">
                  <c:v>39892</c:v>
                </c:pt>
                <c:pt idx="394">
                  <c:v>39895</c:v>
                </c:pt>
                <c:pt idx="395">
                  <c:v>39896</c:v>
                </c:pt>
                <c:pt idx="396">
                  <c:v>39897</c:v>
                </c:pt>
                <c:pt idx="397">
                  <c:v>39898</c:v>
                </c:pt>
                <c:pt idx="398">
                  <c:v>39899</c:v>
                </c:pt>
                <c:pt idx="399">
                  <c:v>39902</c:v>
                </c:pt>
                <c:pt idx="400">
                  <c:v>39903</c:v>
                </c:pt>
                <c:pt idx="401">
                  <c:v>39904</c:v>
                </c:pt>
                <c:pt idx="402">
                  <c:v>39905</c:v>
                </c:pt>
                <c:pt idx="403">
                  <c:v>39906</c:v>
                </c:pt>
                <c:pt idx="404">
                  <c:v>39909</c:v>
                </c:pt>
                <c:pt idx="405">
                  <c:v>39910</c:v>
                </c:pt>
                <c:pt idx="406">
                  <c:v>39911</c:v>
                </c:pt>
                <c:pt idx="407">
                  <c:v>39912</c:v>
                </c:pt>
                <c:pt idx="408">
                  <c:v>39913</c:v>
                </c:pt>
                <c:pt idx="409">
                  <c:v>39916</c:v>
                </c:pt>
                <c:pt idx="410">
                  <c:v>39917</c:v>
                </c:pt>
                <c:pt idx="411">
                  <c:v>39918</c:v>
                </c:pt>
                <c:pt idx="412">
                  <c:v>39919</c:v>
                </c:pt>
                <c:pt idx="413">
                  <c:v>39920</c:v>
                </c:pt>
                <c:pt idx="414">
                  <c:v>39923</c:v>
                </c:pt>
                <c:pt idx="415">
                  <c:v>39924</c:v>
                </c:pt>
                <c:pt idx="416">
                  <c:v>39925</c:v>
                </c:pt>
                <c:pt idx="417">
                  <c:v>39926</c:v>
                </c:pt>
                <c:pt idx="418">
                  <c:v>39927</c:v>
                </c:pt>
                <c:pt idx="419">
                  <c:v>39930</c:v>
                </c:pt>
                <c:pt idx="420">
                  <c:v>39931</c:v>
                </c:pt>
                <c:pt idx="421">
                  <c:v>39932</c:v>
                </c:pt>
                <c:pt idx="422">
                  <c:v>39933</c:v>
                </c:pt>
                <c:pt idx="423">
                  <c:v>39934</c:v>
                </c:pt>
                <c:pt idx="424">
                  <c:v>39937</c:v>
                </c:pt>
                <c:pt idx="425">
                  <c:v>39938</c:v>
                </c:pt>
                <c:pt idx="426">
                  <c:v>39939</c:v>
                </c:pt>
                <c:pt idx="427">
                  <c:v>39940</c:v>
                </c:pt>
                <c:pt idx="428">
                  <c:v>39941</c:v>
                </c:pt>
                <c:pt idx="429">
                  <c:v>39944</c:v>
                </c:pt>
                <c:pt idx="430">
                  <c:v>39945</c:v>
                </c:pt>
                <c:pt idx="431">
                  <c:v>39946</c:v>
                </c:pt>
                <c:pt idx="432">
                  <c:v>39947</c:v>
                </c:pt>
                <c:pt idx="433">
                  <c:v>39948</c:v>
                </c:pt>
                <c:pt idx="434">
                  <c:v>39951</c:v>
                </c:pt>
                <c:pt idx="435">
                  <c:v>39952</c:v>
                </c:pt>
                <c:pt idx="436">
                  <c:v>39953</c:v>
                </c:pt>
                <c:pt idx="437">
                  <c:v>39954</c:v>
                </c:pt>
                <c:pt idx="438">
                  <c:v>39955</c:v>
                </c:pt>
                <c:pt idx="439">
                  <c:v>39958</c:v>
                </c:pt>
                <c:pt idx="440">
                  <c:v>39959</c:v>
                </c:pt>
                <c:pt idx="441">
                  <c:v>39960</c:v>
                </c:pt>
                <c:pt idx="442">
                  <c:v>39961</c:v>
                </c:pt>
                <c:pt idx="443">
                  <c:v>39962</c:v>
                </c:pt>
                <c:pt idx="444">
                  <c:v>39965</c:v>
                </c:pt>
                <c:pt idx="445">
                  <c:v>39966</c:v>
                </c:pt>
                <c:pt idx="446">
                  <c:v>39967</c:v>
                </c:pt>
                <c:pt idx="447">
                  <c:v>39968</c:v>
                </c:pt>
                <c:pt idx="448">
                  <c:v>39969</c:v>
                </c:pt>
                <c:pt idx="449">
                  <c:v>39972</c:v>
                </c:pt>
                <c:pt idx="450">
                  <c:v>39973</c:v>
                </c:pt>
                <c:pt idx="451">
                  <c:v>39974</c:v>
                </c:pt>
                <c:pt idx="452">
                  <c:v>39975</c:v>
                </c:pt>
                <c:pt idx="453">
                  <c:v>39976</c:v>
                </c:pt>
                <c:pt idx="454">
                  <c:v>39979</c:v>
                </c:pt>
                <c:pt idx="455">
                  <c:v>39980</c:v>
                </c:pt>
                <c:pt idx="456">
                  <c:v>39981</c:v>
                </c:pt>
                <c:pt idx="457">
                  <c:v>39982</c:v>
                </c:pt>
                <c:pt idx="458">
                  <c:v>39983</c:v>
                </c:pt>
                <c:pt idx="459">
                  <c:v>39986</c:v>
                </c:pt>
                <c:pt idx="460">
                  <c:v>39987</c:v>
                </c:pt>
                <c:pt idx="461">
                  <c:v>39988</c:v>
                </c:pt>
                <c:pt idx="462">
                  <c:v>39989</c:v>
                </c:pt>
                <c:pt idx="463">
                  <c:v>39990</c:v>
                </c:pt>
                <c:pt idx="464">
                  <c:v>39993</c:v>
                </c:pt>
                <c:pt idx="465">
                  <c:v>39994</c:v>
                </c:pt>
                <c:pt idx="466">
                  <c:v>39995</c:v>
                </c:pt>
                <c:pt idx="467">
                  <c:v>39996</c:v>
                </c:pt>
                <c:pt idx="468">
                  <c:v>39997</c:v>
                </c:pt>
                <c:pt idx="469">
                  <c:v>40000</c:v>
                </c:pt>
                <c:pt idx="470">
                  <c:v>40001</c:v>
                </c:pt>
                <c:pt idx="471">
                  <c:v>40002</c:v>
                </c:pt>
                <c:pt idx="472">
                  <c:v>40003</c:v>
                </c:pt>
                <c:pt idx="473">
                  <c:v>40004</c:v>
                </c:pt>
                <c:pt idx="474">
                  <c:v>40007</c:v>
                </c:pt>
                <c:pt idx="475">
                  <c:v>40008</c:v>
                </c:pt>
                <c:pt idx="476">
                  <c:v>40009</c:v>
                </c:pt>
                <c:pt idx="477">
                  <c:v>40010</c:v>
                </c:pt>
                <c:pt idx="478">
                  <c:v>40011</c:v>
                </c:pt>
                <c:pt idx="479">
                  <c:v>40014</c:v>
                </c:pt>
                <c:pt idx="480">
                  <c:v>40015</c:v>
                </c:pt>
                <c:pt idx="481">
                  <c:v>40016</c:v>
                </c:pt>
                <c:pt idx="482">
                  <c:v>40017</c:v>
                </c:pt>
                <c:pt idx="483">
                  <c:v>40018</c:v>
                </c:pt>
                <c:pt idx="484">
                  <c:v>40021</c:v>
                </c:pt>
                <c:pt idx="485">
                  <c:v>40022</c:v>
                </c:pt>
                <c:pt idx="486">
                  <c:v>40023</c:v>
                </c:pt>
                <c:pt idx="487">
                  <c:v>40024</c:v>
                </c:pt>
                <c:pt idx="488">
                  <c:v>40025</c:v>
                </c:pt>
                <c:pt idx="489">
                  <c:v>40028</c:v>
                </c:pt>
                <c:pt idx="490">
                  <c:v>40029</c:v>
                </c:pt>
                <c:pt idx="491">
                  <c:v>40030</c:v>
                </c:pt>
                <c:pt idx="492">
                  <c:v>40031</c:v>
                </c:pt>
                <c:pt idx="493">
                  <c:v>40032</c:v>
                </c:pt>
                <c:pt idx="494">
                  <c:v>40035</c:v>
                </c:pt>
                <c:pt idx="495">
                  <c:v>40036</c:v>
                </c:pt>
                <c:pt idx="496">
                  <c:v>40037</c:v>
                </c:pt>
                <c:pt idx="497">
                  <c:v>40038</c:v>
                </c:pt>
                <c:pt idx="498">
                  <c:v>40039</c:v>
                </c:pt>
                <c:pt idx="499">
                  <c:v>40042</c:v>
                </c:pt>
                <c:pt idx="500">
                  <c:v>40043</c:v>
                </c:pt>
                <c:pt idx="501">
                  <c:v>40044</c:v>
                </c:pt>
                <c:pt idx="502">
                  <c:v>40045</c:v>
                </c:pt>
                <c:pt idx="503">
                  <c:v>40046</c:v>
                </c:pt>
                <c:pt idx="504">
                  <c:v>40049</c:v>
                </c:pt>
                <c:pt idx="505">
                  <c:v>40050</c:v>
                </c:pt>
                <c:pt idx="506">
                  <c:v>40051</c:v>
                </c:pt>
                <c:pt idx="507">
                  <c:v>40052</c:v>
                </c:pt>
                <c:pt idx="508">
                  <c:v>40053</c:v>
                </c:pt>
                <c:pt idx="509">
                  <c:v>40056</c:v>
                </c:pt>
                <c:pt idx="510">
                  <c:v>40057</c:v>
                </c:pt>
                <c:pt idx="511">
                  <c:v>40058</c:v>
                </c:pt>
                <c:pt idx="512">
                  <c:v>40059</c:v>
                </c:pt>
                <c:pt idx="513">
                  <c:v>40060</c:v>
                </c:pt>
                <c:pt idx="514">
                  <c:v>40063</c:v>
                </c:pt>
                <c:pt idx="515">
                  <c:v>40064</c:v>
                </c:pt>
                <c:pt idx="516">
                  <c:v>40065</c:v>
                </c:pt>
                <c:pt idx="517">
                  <c:v>40066</c:v>
                </c:pt>
                <c:pt idx="518">
                  <c:v>40067</c:v>
                </c:pt>
                <c:pt idx="519">
                  <c:v>40070</c:v>
                </c:pt>
                <c:pt idx="520">
                  <c:v>40071</c:v>
                </c:pt>
                <c:pt idx="521">
                  <c:v>40072</c:v>
                </c:pt>
                <c:pt idx="522">
                  <c:v>40073</c:v>
                </c:pt>
                <c:pt idx="523">
                  <c:v>40074</c:v>
                </c:pt>
                <c:pt idx="524">
                  <c:v>40077</c:v>
                </c:pt>
                <c:pt idx="525">
                  <c:v>40078</c:v>
                </c:pt>
                <c:pt idx="526">
                  <c:v>40079</c:v>
                </c:pt>
                <c:pt idx="527">
                  <c:v>40080</c:v>
                </c:pt>
                <c:pt idx="528">
                  <c:v>40081</c:v>
                </c:pt>
                <c:pt idx="529">
                  <c:v>40084</c:v>
                </c:pt>
                <c:pt idx="530">
                  <c:v>40085</c:v>
                </c:pt>
                <c:pt idx="531">
                  <c:v>40086</c:v>
                </c:pt>
              </c:strCache>
            </c:strRef>
          </c:cat>
          <c:val>
            <c:numRef>
              <c:f>'[5]INDICES A LEJ O Y NORTE E'!$C$719:$C$1250</c:f>
              <c:numCache>
                <c:formatCode>General</c:formatCode>
                <c:ptCount val="532"/>
                <c:pt idx="0">
                  <c:v>67.85</c:v>
                </c:pt>
                <c:pt idx="1">
                  <c:v>68.85</c:v>
                </c:pt>
                <c:pt idx="2">
                  <c:v>67.95</c:v>
                </c:pt>
                <c:pt idx="3">
                  <c:v>67.2</c:v>
                </c:pt>
                <c:pt idx="4">
                  <c:v>67.2</c:v>
                </c:pt>
                <c:pt idx="5">
                  <c:v>67.15</c:v>
                </c:pt>
                <c:pt idx="6">
                  <c:v>67.65</c:v>
                </c:pt>
                <c:pt idx="7">
                  <c:v>68.1</c:v>
                </c:pt>
                <c:pt idx="8">
                  <c:v>68.8</c:v>
                </c:pt>
                <c:pt idx="9">
                  <c:v>68.85</c:v>
                </c:pt>
                <c:pt idx="10">
                  <c:v>69.4</c:v>
                </c:pt>
                <c:pt idx="11">
                  <c:v>70</c:v>
                </c:pt>
                <c:pt idx="12">
                  <c:v>70.35</c:v>
                </c:pt>
                <c:pt idx="13">
                  <c:v>69.9</c:v>
                </c:pt>
                <c:pt idx="14">
                  <c:v>70.65</c:v>
                </c:pt>
                <c:pt idx="15">
                  <c:v>71.7</c:v>
                </c:pt>
                <c:pt idx="16">
                  <c:v>71.8</c:v>
                </c:pt>
                <c:pt idx="17">
                  <c:v>71.75</c:v>
                </c:pt>
                <c:pt idx="18">
                  <c:v>71.75</c:v>
                </c:pt>
                <c:pt idx="19">
                  <c:v>72.6</c:v>
                </c:pt>
                <c:pt idx="20">
                  <c:v>71.4</c:v>
                </c:pt>
                <c:pt idx="21">
                  <c:v>71.4</c:v>
                </c:pt>
                <c:pt idx="22">
                  <c:v>70.15</c:v>
                </c:pt>
                <c:pt idx="23">
                  <c:v>70.2</c:v>
                </c:pt>
                <c:pt idx="24">
                  <c:v>70.2</c:v>
                </c:pt>
                <c:pt idx="25">
                  <c:v>70.15</c:v>
                </c:pt>
                <c:pt idx="26">
                  <c:v>69.6</c:v>
                </c:pt>
                <c:pt idx="27">
                  <c:v>69.85</c:v>
                </c:pt>
                <c:pt idx="28">
                  <c:v>70.4</c:v>
                </c:pt>
                <c:pt idx="29">
                  <c:v>70.1</c:v>
                </c:pt>
                <c:pt idx="30">
                  <c:v>70.15</c:v>
                </c:pt>
                <c:pt idx="31">
                  <c:v>69.9</c:v>
                </c:pt>
                <c:pt idx="32">
                  <c:v>69.95</c:v>
                </c:pt>
                <c:pt idx="33">
                  <c:v>70.15</c:v>
                </c:pt>
                <c:pt idx="34">
                  <c:v>71.5</c:v>
                </c:pt>
                <c:pt idx="35">
                  <c:v>71.75</c:v>
                </c:pt>
                <c:pt idx="36">
                  <c:v>71.45</c:v>
                </c:pt>
                <c:pt idx="37">
                  <c:v>71.75</c:v>
                </c:pt>
                <c:pt idx="38">
                  <c:v>70.95</c:v>
                </c:pt>
                <c:pt idx="39">
                  <c:v>71.4</c:v>
                </c:pt>
                <c:pt idx="40">
                  <c:v>71.5</c:v>
                </c:pt>
                <c:pt idx="41">
                  <c:v>71.5</c:v>
                </c:pt>
                <c:pt idx="42">
                  <c:v>71.05</c:v>
                </c:pt>
                <c:pt idx="43">
                  <c:v>71.35</c:v>
                </c:pt>
                <c:pt idx="44">
                  <c:v>71.35</c:v>
                </c:pt>
                <c:pt idx="45">
                  <c:v>71.75</c:v>
                </c:pt>
                <c:pt idx="46">
                  <c:v>71.55</c:v>
                </c:pt>
                <c:pt idx="47">
                  <c:v>72.55</c:v>
                </c:pt>
                <c:pt idx="48">
                  <c:v>72.5</c:v>
                </c:pt>
                <c:pt idx="49">
                  <c:v>72.35</c:v>
                </c:pt>
                <c:pt idx="50">
                  <c:v>72.35</c:v>
                </c:pt>
                <c:pt idx="51">
                  <c:v>71.45</c:v>
                </c:pt>
                <c:pt idx="52">
                  <c:v>71.5</c:v>
                </c:pt>
                <c:pt idx="53">
                  <c:v>71.5</c:v>
                </c:pt>
                <c:pt idx="54">
                  <c:v>70.45</c:v>
                </c:pt>
                <c:pt idx="55">
                  <c:v>70.35</c:v>
                </c:pt>
                <c:pt idx="56">
                  <c:v>70.25</c:v>
                </c:pt>
                <c:pt idx="57">
                  <c:v>70.25</c:v>
                </c:pt>
                <c:pt idx="58">
                  <c:v>70.25</c:v>
                </c:pt>
                <c:pt idx="59">
                  <c:v>70.25</c:v>
                </c:pt>
                <c:pt idx="60">
                  <c:v>70.25</c:v>
                </c:pt>
                <c:pt idx="61">
                  <c:v>69.9</c:v>
                </c:pt>
                <c:pt idx="62">
                  <c:v>69.65</c:v>
                </c:pt>
                <c:pt idx="63">
                  <c:v>70.8</c:v>
                </c:pt>
                <c:pt idx="64">
                  <c:v>70.15</c:v>
                </c:pt>
                <c:pt idx="65">
                  <c:v>69.05</c:v>
                </c:pt>
                <c:pt idx="66">
                  <c:v>69.05</c:v>
                </c:pt>
                <c:pt idx="67">
                  <c:v>69.05</c:v>
                </c:pt>
                <c:pt idx="68">
                  <c:v>69.05</c:v>
                </c:pt>
                <c:pt idx="69">
                  <c:v>69.3</c:v>
                </c:pt>
                <c:pt idx="70">
                  <c:v>69.8</c:v>
                </c:pt>
                <c:pt idx="71">
                  <c:v>69.85</c:v>
                </c:pt>
                <c:pt idx="72">
                  <c:v>69.65</c:v>
                </c:pt>
                <c:pt idx="73">
                  <c:v>70.55</c:v>
                </c:pt>
                <c:pt idx="74">
                  <c:v>70.4</c:v>
                </c:pt>
                <c:pt idx="75">
                  <c:v>70.9</c:v>
                </c:pt>
                <c:pt idx="76">
                  <c:v>70.9</c:v>
                </c:pt>
                <c:pt idx="77">
                  <c:v>70.9</c:v>
                </c:pt>
                <c:pt idx="78">
                  <c:v>71.3</c:v>
                </c:pt>
                <c:pt idx="79">
                  <c:v>71.3</c:v>
                </c:pt>
                <c:pt idx="80">
                  <c:v>71.7</c:v>
                </c:pt>
                <c:pt idx="81">
                  <c:v>71.95</c:v>
                </c:pt>
                <c:pt idx="82">
                  <c:v>72.6</c:v>
                </c:pt>
                <c:pt idx="83">
                  <c:v>72.6</c:v>
                </c:pt>
                <c:pt idx="84">
                  <c:v>72.85</c:v>
                </c:pt>
                <c:pt idx="85">
                  <c:v>73.75</c:v>
                </c:pt>
                <c:pt idx="86">
                  <c:v>73.7</c:v>
                </c:pt>
                <c:pt idx="87">
                  <c:v>73.7</c:v>
                </c:pt>
                <c:pt idx="88">
                  <c:v>73.85</c:v>
                </c:pt>
                <c:pt idx="89">
                  <c:v>74.25</c:v>
                </c:pt>
                <c:pt idx="90">
                  <c:v>73.95</c:v>
                </c:pt>
                <c:pt idx="91">
                  <c:v>72.55</c:v>
                </c:pt>
                <c:pt idx="92">
                  <c:v>75.55</c:v>
                </c:pt>
                <c:pt idx="93">
                  <c:v>76.5</c:v>
                </c:pt>
                <c:pt idx="94">
                  <c:v>76.8</c:v>
                </c:pt>
                <c:pt idx="95">
                  <c:v>76.25</c:v>
                </c:pt>
                <c:pt idx="96">
                  <c:v>76.7</c:v>
                </c:pt>
                <c:pt idx="97">
                  <c:v>75.65</c:v>
                </c:pt>
                <c:pt idx="98">
                  <c:v>74.45</c:v>
                </c:pt>
                <c:pt idx="99">
                  <c:v>74.25</c:v>
                </c:pt>
                <c:pt idx="100">
                  <c:v>72.65</c:v>
                </c:pt>
                <c:pt idx="101">
                  <c:v>73.65</c:v>
                </c:pt>
                <c:pt idx="102">
                  <c:v>73.25</c:v>
                </c:pt>
                <c:pt idx="103">
                  <c:v>73.6</c:v>
                </c:pt>
                <c:pt idx="104">
                  <c:v>73.55</c:v>
                </c:pt>
                <c:pt idx="105">
                  <c:v>73.8</c:v>
                </c:pt>
                <c:pt idx="106">
                  <c:v>73.45</c:v>
                </c:pt>
                <c:pt idx="107">
                  <c:v>73.95</c:v>
                </c:pt>
                <c:pt idx="108">
                  <c:v>74.5</c:v>
                </c:pt>
                <c:pt idx="109">
                  <c:v>73.95</c:v>
                </c:pt>
                <c:pt idx="110">
                  <c:v>74.45</c:v>
                </c:pt>
                <c:pt idx="111">
                  <c:v>74.4</c:v>
                </c:pt>
                <c:pt idx="112">
                  <c:v>74.75</c:v>
                </c:pt>
                <c:pt idx="113">
                  <c:v>73.15</c:v>
                </c:pt>
                <c:pt idx="114">
                  <c:v>72.85</c:v>
                </c:pt>
                <c:pt idx="115">
                  <c:v>72.85</c:v>
                </c:pt>
                <c:pt idx="116">
                  <c:v>75</c:v>
                </c:pt>
                <c:pt idx="117">
                  <c:v>74.8</c:v>
                </c:pt>
                <c:pt idx="118">
                  <c:v>74.8</c:v>
                </c:pt>
                <c:pt idx="119">
                  <c:v>75.5</c:v>
                </c:pt>
                <c:pt idx="120">
                  <c:v>76</c:v>
                </c:pt>
                <c:pt idx="121">
                  <c:v>78.35</c:v>
                </c:pt>
                <c:pt idx="122">
                  <c:v>78.95</c:v>
                </c:pt>
                <c:pt idx="123">
                  <c:v>81.45</c:v>
                </c:pt>
                <c:pt idx="124">
                  <c:v>81.7</c:v>
                </c:pt>
                <c:pt idx="125">
                  <c:v>80.75</c:v>
                </c:pt>
                <c:pt idx="126">
                  <c:v>81.85</c:v>
                </c:pt>
                <c:pt idx="127">
                  <c:v>84.95</c:v>
                </c:pt>
                <c:pt idx="128">
                  <c:v>88.95</c:v>
                </c:pt>
                <c:pt idx="129">
                  <c:v>91</c:v>
                </c:pt>
                <c:pt idx="130">
                  <c:v>89.75</c:v>
                </c:pt>
                <c:pt idx="131">
                  <c:v>83.15</c:v>
                </c:pt>
                <c:pt idx="132">
                  <c:v>80.75</c:v>
                </c:pt>
                <c:pt idx="133">
                  <c:v>80.65</c:v>
                </c:pt>
                <c:pt idx="134">
                  <c:v>83.3</c:v>
                </c:pt>
                <c:pt idx="135">
                  <c:v>83.9</c:v>
                </c:pt>
                <c:pt idx="136">
                  <c:v>82.85</c:v>
                </c:pt>
                <c:pt idx="137">
                  <c:v>81.55</c:v>
                </c:pt>
                <c:pt idx="138">
                  <c:v>77.75</c:v>
                </c:pt>
                <c:pt idx="139">
                  <c:v>77.7</c:v>
                </c:pt>
                <c:pt idx="140">
                  <c:v>75.2</c:v>
                </c:pt>
                <c:pt idx="141">
                  <c:v>77.2</c:v>
                </c:pt>
                <c:pt idx="142">
                  <c:v>78.15</c:v>
                </c:pt>
                <c:pt idx="143">
                  <c:v>77.95</c:v>
                </c:pt>
                <c:pt idx="144">
                  <c:v>77.55</c:v>
                </c:pt>
                <c:pt idx="145">
                  <c:v>77</c:v>
                </c:pt>
                <c:pt idx="146">
                  <c:v>75.7</c:v>
                </c:pt>
                <c:pt idx="147">
                  <c:v>76.55</c:v>
                </c:pt>
                <c:pt idx="148">
                  <c:v>76.45</c:v>
                </c:pt>
                <c:pt idx="149">
                  <c:v>76.7</c:v>
                </c:pt>
                <c:pt idx="150">
                  <c:v>76.95</c:v>
                </c:pt>
                <c:pt idx="151">
                  <c:v>78.25</c:v>
                </c:pt>
                <c:pt idx="152">
                  <c:v>77.7</c:v>
                </c:pt>
                <c:pt idx="153">
                  <c:v>79.2</c:v>
                </c:pt>
                <c:pt idx="154">
                  <c:v>79.8</c:v>
                </c:pt>
                <c:pt idx="155">
                  <c:v>79.4</c:v>
                </c:pt>
                <c:pt idx="156">
                  <c:v>79.4</c:v>
                </c:pt>
                <c:pt idx="157">
                  <c:v>79.85</c:v>
                </c:pt>
                <c:pt idx="158">
                  <c:v>78.9</c:v>
                </c:pt>
                <c:pt idx="159">
                  <c:v>77.85</c:v>
                </c:pt>
                <c:pt idx="160">
                  <c:v>77.35</c:v>
                </c:pt>
                <c:pt idx="161">
                  <c:v>76.4</c:v>
                </c:pt>
                <c:pt idx="162">
                  <c:v>77.6</c:v>
                </c:pt>
                <c:pt idx="163">
                  <c:v>77.25</c:v>
                </c:pt>
                <c:pt idx="164">
                  <c:v>76.2</c:v>
                </c:pt>
                <c:pt idx="165">
                  <c:v>75.85</c:v>
                </c:pt>
                <c:pt idx="166">
                  <c:v>75.85</c:v>
                </c:pt>
                <c:pt idx="167">
                  <c:v>75.4</c:v>
                </c:pt>
                <c:pt idx="168">
                  <c:v>75.85</c:v>
                </c:pt>
                <c:pt idx="169">
                  <c:v>74.8</c:v>
                </c:pt>
                <c:pt idx="170">
                  <c:v>74.8</c:v>
                </c:pt>
                <c:pt idx="171">
                  <c:v>75.45</c:v>
                </c:pt>
                <c:pt idx="172">
                  <c:v>75.45</c:v>
                </c:pt>
                <c:pt idx="173">
                  <c:v>75.95</c:v>
                </c:pt>
                <c:pt idx="174">
                  <c:v>76.4</c:v>
                </c:pt>
                <c:pt idx="175">
                  <c:v>76.65</c:v>
                </c:pt>
                <c:pt idx="176">
                  <c:v>76.2</c:v>
                </c:pt>
                <c:pt idx="177">
                  <c:v>75.65</c:v>
                </c:pt>
                <c:pt idx="178">
                  <c:v>75.7</c:v>
                </c:pt>
                <c:pt idx="179">
                  <c:v>77</c:v>
                </c:pt>
                <c:pt idx="180">
                  <c:v>77</c:v>
                </c:pt>
                <c:pt idx="181">
                  <c:v>76.5</c:v>
                </c:pt>
                <c:pt idx="182">
                  <c:v>76.75</c:v>
                </c:pt>
                <c:pt idx="183">
                  <c:v>76.75</c:v>
                </c:pt>
                <c:pt idx="184">
                  <c:v>76.4</c:v>
                </c:pt>
                <c:pt idx="185">
                  <c:v>74.75</c:v>
                </c:pt>
                <c:pt idx="186">
                  <c:v>74.85</c:v>
                </c:pt>
                <c:pt idx="187">
                  <c:v>74.55</c:v>
                </c:pt>
                <c:pt idx="188">
                  <c:v>74.45</c:v>
                </c:pt>
                <c:pt idx="189">
                  <c:v>74.3</c:v>
                </c:pt>
                <c:pt idx="190">
                  <c:v>74</c:v>
                </c:pt>
                <c:pt idx="191">
                  <c:v>74</c:v>
                </c:pt>
                <c:pt idx="192">
                  <c:v>74.35</c:v>
                </c:pt>
                <c:pt idx="193">
                  <c:v>75.65</c:v>
                </c:pt>
                <c:pt idx="194">
                  <c:v>75.55</c:v>
                </c:pt>
                <c:pt idx="195">
                  <c:v>75.75</c:v>
                </c:pt>
                <c:pt idx="196">
                  <c:v>78.75</c:v>
                </c:pt>
                <c:pt idx="197">
                  <c:v>78.85</c:v>
                </c:pt>
                <c:pt idx="198">
                  <c:v>80.75</c:v>
                </c:pt>
                <c:pt idx="199">
                  <c:v>82.9</c:v>
                </c:pt>
                <c:pt idx="200">
                  <c:v>81.45</c:v>
                </c:pt>
                <c:pt idx="201">
                  <c:v>82.35</c:v>
                </c:pt>
                <c:pt idx="202">
                  <c:v>80.35</c:v>
                </c:pt>
                <c:pt idx="203">
                  <c:v>83.95</c:v>
                </c:pt>
                <c:pt idx="204">
                  <c:v>79.8</c:v>
                </c:pt>
                <c:pt idx="205">
                  <c:v>80.65</c:v>
                </c:pt>
                <c:pt idx="206">
                  <c:v>81.15</c:v>
                </c:pt>
                <c:pt idx="207">
                  <c:v>81.6</c:v>
                </c:pt>
                <c:pt idx="208">
                  <c:v>81.55</c:v>
                </c:pt>
                <c:pt idx="209">
                  <c:v>80.15</c:v>
                </c:pt>
                <c:pt idx="210">
                  <c:v>79.05</c:v>
                </c:pt>
                <c:pt idx="211">
                  <c:v>78.7</c:v>
                </c:pt>
                <c:pt idx="212">
                  <c:v>78.7</c:v>
                </c:pt>
                <c:pt idx="213">
                  <c:v>77.5</c:v>
                </c:pt>
                <c:pt idx="214">
                  <c:v>77.5</c:v>
                </c:pt>
                <c:pt idx="215">
                  <c:v>76.5</c:v>
                </c:pt>
                <c:pt idx="216">
                  <c:v>78.05</c:v>
                </c:pt>
                <c:pt idx="217">
                  <c:v>78.05</c:v>
                </c:pt>
                <c:pt idx="218">
                  <c:v>78.05</c:v>
                </c:pt>
                <c:pt idx="219">
                  <c:v>77.25</c:v>
                </c:pt>
                <c:pt idx="220">
                  <c:v>78.7</c:v>
                </c:pt>
                <c:pt idx="221">
                  <c:v>78.55</c:v>
                </c:pt>
                <c:pt idx="222">
                  <c:v>78.05</c:v>
                </c:pt>
                <c:pt idx="223">
                  <c:v>78.1</c:v>
                </c:pt>
                <c:pt idx="224">
                  <c:v>77.9</c:v>
                </c:pt>
                <c:pt idx="225">
                  <c:v>77.25</c:v>
                </c:pt>
                <c:pt idx="226">
                  <c:v>78.35</c:v>
                </c:pt>
                <c:pt idx="227">
                  <c:v>80.2</c:v>
                </c:pt>
                <c:pt idx="228">
                  <c:v>79.6</c:v>
                </c:pt>
                <c:pt idx="229">
                  <c:v>79.05</c:v>
                </c:pt>
                <c:pt idx="230">
                  <c:v>79.5</c:v>
                </c:pt>
                <c:pt idx="231">
                  <c:v>79.45</c:v>
                </c:pt>
                <c:pt idx="232">
                  <c:v>80.35</c:v>
                </c:pt>
                <c:pt idx="233">
                  <c:v>78.85</c:v>
                </c:pt>
                <c:pt idx="234">
                  <c:v>78.1</c:v>
                </c:pt>
                <c:pt idx="235">
                  <c:v>78.1</c:v>
                </c:pt>
                <c:pt idx="236">
                  <c:v>78.4</c:v>
                </c:pt>
                <c:pt idx="237">
                  <c:v>79.5</c:v>
                </c:pt>
                <c:pt idx="238">
                  <c:v>77.95</c:v>
                </c:pt>
                <c:pt idx="239">
                  <c:v>77.35</c:v>
                </c:pt>
                <c:pt idx="240">
                  <c:v>78.1</c:v>
                </c:pt>
                <c:pt idx="241">
                  <c:v>79.25</c:v>
                </c:pt>
                <c:pt idx="242">
                  <c:v>77.9</c:v>
                </c:pt>
                <c:pt idx="243">
                  <c:v>76.5</c:v>
                </c:pt>
                <c:pt idx="244">
                  <c:v>76.65</c:v>
                </c:pt>
                <c:pt idx="245">
                  <c:v>76.55</c:v>
                </c:pt>
                <c:pt idx="246">
                  <c:v>77.2</c:v>
                </c:pt>
                <c:pt idx="247">
                  <c:v>78.2</c:v>
                </c:pt>
                <c:pt idx="248">
                  <c:v>77.7</c:v>
                </c:pt>
                <c:pt idx="249">
                  <c:v>77.8</c:v>
                </c:pt>
                <c:pt idx="250">
                  <c:v>78.5</c:v>
                </c:pt>
                <c:pt idx="251">
                  <c:v>77.8</c:v>
                </c:pt>
                <c:pt idx="252">
                  <c:v>77.9</c:v>
                </c:pt>
                <c:pt idx="253">
                  <c:v>77.9</c:v>
                </c:pt>
                <c:pt idx="254">
                  <c:v>78.1</c:v>
                </c:pt>
                <c:pt idx="255">
                  <c:v>77.85</c:v>
                </c:pt>
                <c:pt idx="256">
                  <c:v>77.1</c:v>
                </c:pt>
                <c:pt idx="257">
                  <c:v>75.4</c:v>
                </c:pt>
                <c:pt idx="258">
                  <c:v>75.1</c:v>
                </c:pt>
                <c:pt idx="259">
                  <c:v>74</c:v>
                </c:pt>
                <c:pt idx="260">
                  <c:v>73.8</c:v>
                </c:pt>
                <c:pt idx="261">
                  <c:v>73.7</c:v>
                </c:pt>
                <c:pt idx="262">
                  <c:v>74.25</c:v>
                </c:pt>
                <c:pt idx="263">
                  <c:v>72.45</c:v>
                </c:pt>
                <c:pt idx="264">
                  <c:v>71.05</c:v>
                </c:pt>
                <c:pt idx="265">
                  <c:v>71.8</c:v>
                </c:pt>
                <c:pt idx="266">
                  <c:v>71.45</c:v>
                </c:pt>
                <c:pt idx="267">
                  <c:v>72.4</c:v>
                </c:pt>
                <c:pt idx="268">
                  <c:v>73.5</c:v>
                </c:pt>
                <c:pt idx="269">
                  <c:v>71.8</c:v>
                </c:pt>
                <c:pt idx="270">
                  <c:v>70.8</c:v>
                </c:pt>
                <c:pt idx="271">
                  <c:v>70.95</c:v>
                </c:pt>
                <c:pt idx="272">
                  <c:v>69.8</c:v>
                </c:pt>
                <c:pt idx="273">
                  <c:v>67.8</c:v>
                </c:pt>
                <c:pt idx="274">
                  <c:v>67.8</c:v>
                </c:pt>
                <c:pt idx="275">
                  <c:v>68.35</c:v>
                </c:pt>
                <c:pt idx="276">
                  <c:v>68.35</c:v>
                </c:pt>
                <c:pt idx="277">
                  <c:v>67.55</c:v>
                </c:pt>
                <c:pt idx="278">
                  <c:v>65.35</c:v>
                </c:pt>
                <c:pt idx="279">
                  <c:v>64.9</c:v>
                </c:pt>
                <c:pt idx="280">
                  <c:v>64.4</c:v>
                </c:pt>
                <c:pt idx="281">
                  <c:v>63.2</c:v>
                </c:pt>
                <c:pt idx="282">
                  <c:v>61.1</c:v>
                </c:pt>
                <c:pt idx="283">
                  <c:v>61.6</c:v>
                </c:pt>
                <c:pt idx="284">
                  <c:v>61.6</c:v>
                </c:pt>
                <c:pt idx="285">
                  <c:v>59.55</c:v>
                </c:pt>
                <c:pt idx="286">
                  <c:v>61</c:v>
                </c:pt>
                <c:pt idx="287">
                  <c:v>63</c:v>
                </c:pt>
                <c:pt idx="288">
                  <c:v>60.9</c:v>
                </c:pt>
                <c:pt idx="289">
                  <c:v>61.6</c:v>
                </c:pt>
                <c:pt idx="290">
                  <c:v>61.6</c:v>
                </c:pt>
                <c:pt idx="291">
                  <c:v>61.25</c:v>
                </c:pt>
                <c:pt idx="292">
                  <c:v>57.95</c:v>
                </c:pt>
                <c:pt idx="293">
                  <c:v>58.5</c:v>
                </c:pt>
                <c:pt idx="294">
                  <c:v>58.35</c:v>
                </c:pt>
                <c:pt idx="295">
                  <c:v>58.5</c:v>
                </c:pt>
                <c:pt idx="296">
                  <c:v>57.05</c:v>
                </c:pt>
                <c:pt idx="297">
                  <c:v>56.45</c:v>
                </c:pt>
                <c:pt idx="298">
                  <c:v>57</c:v>
                </c:pt>
                <c:pt idx="299">
                  <c:v>58.85</c:v>
                </c:pt>
                <c:pt idx="300">
                  <c:v>57.45</c:v>
                </c:pt>
                <c:pt idx="301">
                  <c:v>56.4</c:v>
                </c:pt>
                <c:pt idx="302">
                  <c:v>55.7</c:v>
                </c:pt>
                <c:pt idx="303">
                  <c:v>54.95</c:v>
                </c:pt>
                <c:pt idx="304">
                  <c:v>53.35</c:v>
                </c:pt>
                <c:pt idx="305">
                  <c:v>53.15</c:v>
                </c:pt>
                <c:pt idx="306">
                  <c:v>53.15</c:v>
                </c:pt>
                <c:pt idx="307">
                  <c:v>53.8</c:v>
                </c:pt>
                <c:pt idx="308">
                  <c:v>53</c:v>
                </c:pt>
                <c:pt idx="309">
                  <c:v>53.1</c:v>
                </c:pt>
                <c:pt idx="310">
                  <c:v>53.1</c:v>
                </c:pt>
                <c:pt idx="311">
                  <c:v>51.8</c:v>
                </c:pt>
                <c:pt idx="312">
                  <c:v>53.45</c:v>
                </c:pt>
                <c:pt idx="313">
                  <c:v>55.55</c:v>
                </c:pt>
                <c:pt idx="314">
                  <c:v>54.8</c:v>
                </c:pt>
                <c:pt idx="315">
                  <c:v>57.1</c:v>
                </c:pt>
                <c:pt idx="316">
                  <c:v>57.1</c:v>
                </c:pt>
                <c:pt idx="317">
                  <c:v>57.65</c:v>
                </c:pt>
                <c:pt idx="318">
                  <c:v>57.1</c:v>
                </c:pt>
                <c:pt idx="319">
                  <c:v>56.3</c:v>
                </c:pt>
                <c:pt idx="320">
                  <c:v>56.3</c:v>
                </c:pt>
                <c:pt idx="321">
                  <c:v>54.45</c:v>
                </c:pt>
                <c:pt idx="322">
                  <c:v>53.1</c:v>
                </c:pt>
                <c:pt idx="323">
                  <c:v>55</c:v>
                </c:pt>
                <c:pt idx="324">
                  <c:v>53.9</c:v>
                </c:pt>
                <c:pt idx="325">
                  <c:v>54.45</c:v>
                </c:pt>
                <c:pt idx="326">
                  <c:v>55</c:v>
                </c:pt>
                <c:pt idx="327">
                  <c:v>54.15</c:v>
                </c:pt>
                <c:pt idx="328">
                  <c:v>54.65</c:v>
                </c:pt>
                <c:pt idx="329">
                  <c:v>54.65</c:v>
                </c:pt>
                <c:pt idx="330">
                  <c:v>56.15</c:v>
                </c:pt>
                <c:pt idx="331">
                  <c:v>55.6</c:v>
                </c:pt>
                <c:pt idx="332">
                  <c:v>55.6</c:v>
                </c:pt>
                <c:pt idx="333">
                  <c:v>55.9</c:v>
                </c:pt>
                <c:pt idx="334">
                  <c:v>55.9</c:v>
                </c:pt>
                <c:pt idx="335">
                  <c:v>55.9</c:v>
                </c:pt>
                <c:pt idx="336">
                  <c:v>55.9</c:v>
                </c:pt>
                <c:pt idx="337">
                  <c:v>57.2</c:v>
                </c:pt>
                <c:pt idx="338">
                  <c:v>57.6</c:v>
                </c:pt>
                <c:pt idx="339">
                  <c:v>57.6</c:v>
                </c:pt>
                <c:pt idx="340">
                  <c:v>57.5</c:v>
                </c:pt>
                <c:pt idx="341">
                  <c:v>58.1</c:v>
                </c:pt>
                <c:pt idx="342">
                  <c:v>57.85</c:v>
                </c:pt>
                <c:pt idx="343">
                  <c:v>58.05</c:v>
                </c:pt>
                <c:pt idx="344">
                  <c:v>57.55</c:v>
                </c:pt>
                <c:pt idx="345">
                  <c:v>55.95</c:v>
                </c:pt>
                <c:pt idx="346">
                  <c:v>55.6</c:v>
                </c:pt>
                <c:pt idx="347">
                  <c:v>55.55</c:v>
                </c:pt>
                <c:pt idx="348">
                  <c:v>57.45</c:v>
                </c:pt>
                <c:pt idx="349">
                  <c:v>57.85</c:v>
                </c:pt>
                <c:pt idx="350">
                  <c:v>57.85</c:v>
                </c:pt>
                <c:pt idx="351">
                  <c:v>56.15</c:v>
                </c:pt>
                <c:pt idx="352">
                  <c:v>56.7</c:v>
                </c:pt>
                <c:pt idx="353">
                  <c:v>57.8</c:v>
                </c:pt>
                <c:pt idx="354">
                  <c:v>59</c:v>
                </c:pt>
                <c:pt idx="355">
                  <c:v>59.8</c:v>
                </c:pt>
                <c:pt idx="356">
                  <c:v>59.6</c:v>
                </c:pt>
                <c:pt idx="357">
                  <c:v>59.35</c:v>
                </c:pt>
                <c:pt idx="358">
                  <c:v>58.7</c:v>
                </c:pt>
                <c:pt idx="359">
                  <c:v>58.3</c:v>
                </c:pt>
                <c:pt idx="360">
                  <c:v>58.4</c:v>
                </c:pt>
                <c:pt idx="361">
                  <c:v>57.85</c:v>
                </c:pt>
                <c:pt idx="362">
                  <c:v>57.85</c:v>
                </c:pt>
                <c:pt idx="363">
                  <c:v>57.75</c:v>
                </c:pt>
                <c:pt idx="364">
                  <c:v>57.75</c:v>
                </c:pt>
                <c:pt idx="365">
                  <c:v>57.7</c:v>
                </c:pt>
                <c:pt idx="366">
                  <c:v>56.35</c:v>
                </c:pt>
                <c:pt idx="367">
                  <c:v>55.35</c:v>
                </c:pt>
                <c:pt idx="368">
                  <c:v>54.75</c:v>
                </c:pt>
                <c:pt idx="369">
                  <c:v>53.65</c:v>
                </c:pt>
                <c:pt idx="370">
                  <c:v>53.65</c:v>
                </c:pt>
                <c:pt idx="371">
                  <c:v>53.35</c:v>
                </c:pt>
                <c:pt idx="372">
                  <c:v>53.75</c:v>
                </c:pt>
                <c:pt idx="373">
                  <c:v>53.65</c:v>
                </c:pt>
                <c:pt idx="374">
                  <c:v>53.05</c:v>
                </c:pt>
                <c:pt idx="375">
                  <c:v>52.8</c:v>
                </c:pt>
                <c:pt idx="376">
                  <c:v>52.8</c:v>
                </c:pt>
                <c:pt idx="377">
                  <c:v>52.65</c:v>
                </c:pt>
                <c:pt idx="378">
                  <c:v>52.8</c:v>
                </c:pt>
                <c:pt idx="379">
                  <c:v>52</c:v>
                </c:pt>
                <c:pt idx="380">
                  <c:v>50.6</c:v>
                </c:pt>
                <c:pt idx="381">
                  <c:v>50.8</c:v>
                </c:pt>
                <c:pt idx="382">
                  <c:v>50.9</c:v>
                </c:pt>
                <c:pt idx="383">
                  <c:v>50.4</c:v>
                </c:pt>
                <c:pt idx="384">
                  <c:v>50.4</c:v>
                </c:pt>
                <c:pt idx="385">
                  <c:v>50.1</c:v>
                </c:pt>
                <c:pt idx="386">
                  <c:v>50.7</c:v>
                </c:pt>
                <c:pt idx="387">
                  <c:v>50.7</c:v>
                </c:pt>
                <c:pt idx="388">
                  <c:v>51.4</c:v>
                </c:pt>
                <c:pt idx="389">
                  <c:v>51.4</c:v>
                </c:pt>
                <c:pt idx="390">
                  <c:v>51.65</c:v>
                </c:pt>
                <c:pt idx="391">
                  <c:v>51.5</c:v>
                </c:pt>
                <c:pt idx="392">
                  <c:v>50.65</c:v>
                </c:pt>
                <c:pt idx="393">
                  <c:v>51.35</c:v>
                </c:pt>
                <c:pt idx="394">
                  <c:v>52.45</c:v>
                </c:pt>
                <c:pt idx="395">
                  <c:v>53.25</c:v>
                </c:pt>
                <c:pt idx="396">
                  <c:v>52.6</c:v>
                </c:pt>
                <c:pt idx="397">
                  <c:v>52.85</c:v>
                </c:pt>
                <c:pt idx="398">
                  <c:v>52.35</c:v>
                </c:pt>
                <c:pt idx="399">
                  <c:v>51.85</c:v>
                </c:pt>
                <c:pt idx="400">
                  <c:v>53.05</c:v>
                </c:pt>
                <c:pt idx="401">
                  <c:v>54.6</c:v>
                </c:pt>
                <c:pt idx="402">
                  <c:v>54.35</c:v>
                </c:pt>
                <c:pt idx="403">
                  <c:v>54.35</c:v>
                </c:pt>
                <c:pt idx="404">
                  <c:v>55.4</c:v>
                </c:pt>
                <c:pt idx="405">
                  <c:v>55.3</c:v>
                </c:pt>
                <c:pt idx="406">
                  <c:v>55.3</c:v>
                </c:pt>
                <c:pt idx="407">
                  <c:v>56.4</c:v>
                </c:pt>
                <c:pt idx="408">
                  <c:v>56.4</c:v>
                </c:pt>
                <c:pt idx="409">
                  <c:v>56.4</c:v>
                </c:pt>
                <c:pt idx="410">
                  <c:v>56.4</c:v>
                </c:pt>
                <c:pt idx="411">
                  <c:v>55.4</c:v>
                </c:pt>
                <c:pt idx="412">
                  <c:v>56.3</c:v>
                </c:pt>
                <c:pt idx="413">
                  <c:v>57.2</c:v>
                </c:pt>
                <c:pt idx="414">
                  <c:v>57.75</c:v>
                </c:pt>
                <c:pt idx="415">
                  <c:v>56.45</c:v>
                </c:pt>
                <c:pt idx="416">
                  <c:v>57.95</c:v>
                </c:pt>
                <c:pt idx="417">
                  <c:v>57.55</c:v>
                </c:pt>
                <c:pt idx="418">
                  <c:v>58.5</c:v>
                </c:pt>
                <c:pt idx="419">
                  <c:v>58.8</c:v>
                </c:pt>
                <c:pt idx="420">
                  <c:v>59.25</c:v>
                </c:pt>
                <c:pt idx="421">
                  <c:v>59</c:v>
                </c:pt>
                <c:pt idx="422">
                  <c:v>59.25</c:v>
                </c:pt>
                <c:pt idx="423">
                  <c:v>59.6</c:v>
                </c:pt>
                <c:pt idx="424">
                  <c:v>59.6</c:v>
                </c:pt>
                <c:pt idx="425">
                  <c:v>61.5</c:v>
                </c:pt>
                <c:pt idx="426">
                  <c:v>62.2</c:v>
                </c:pt>
                <c:pt idx="427">
                  <c:v>62.2</c:v>
                </c:pt>
                <c:pt idx="428">
                  <c:v>62.5</c:v>
                </c:pt>
                <c:pt idx="429">
                  <c:v>63</c:v>
                </c:pt>
                <c:pt idx="430">
                  <c:v>63.8</c:v>
                </c:pt>
                <c:pt idx="431">
                  <c:v>63.5</c:v>
                </c:pt>
                <c:pt idx="432">
                  <c:v>62.2</c:v>
                </c:pt>
                <c:pt idx="433">
                  <c:v>62.2</c:v>
                </c:pt>
                <c:pt idx="434">
                  <c:v>60.9</c:v>
                </c:pt>
                <c:pt idx="435">
                  <c:v>62.1</c:v>
                </c:pt>
                <c:pt idx="436">
                  <c:v>61.45</c:v>
                </c:pt>
                <c:pt idx="437">
                  <c:v>62.25</c:v>
                </c:pt>
                <c:pt idx="438">
                  <c:v>62.25</c:v>
                </c:pt>
                <c:pt idx="439">
                  <c:v>62.25</c:v>
                </c:pt>
                <c:pt idx="440">
                  <c:v>62.25</c:v>
                </c:pt>
                <c:pt idx="441">
                  <c:v>61.2</c:v>
                </c:pt>
                <c:pt idx="442">
                  <c:v>61.25</c:v>
                </c:pt>
                <c:pt idx="443">
                  <c:v>60.75</c:v>
                </c:pt>
                <c:pt idx="444">
                  <c:v>62.7</c:v>
                </c:pt>
                <c:pt idx="445">
                  <c:v>63.25</c:v>
                </c:pt>
                <c:pt idx="446">
                  <c:v>63.8</c:v>
                </c:pt>
                <c:pt idx="447">
                  <c:v>61.8</c:v>
                </c:pt>
                <c:pt idx="448">
                  <c:v>62.8</c:v>
                </c:pt>
                <c:pt idx="449">
                  <c:v>61.55</c:v>
                </c:pt>
                <c:pt idx="450">
                  <c:v>62.05</c:v>
                </c:pt>
                <c:pt idx="451">
                  <c:v>61.45</c:v>
                </c:pt>
                <c:pt idx="452">
                  <c:v>61.45</c:v>
                </c:pt>
                <c:pt idx="453">
                  <c:v>62.75</c:v>
                </c:pt>
                <c:pt idx="454">
                  <c:v>62.65</c:v>
                </c:pt>
                <c:pt idx="455">
                  <c:v>60.55</c:v>
                </c:pt>
                <c:pt idx="456">
                  <c:v>60.35</c:v>
                </c:pt>
                <c:pt idx="457">
                  <c:v>60.35</c:v>
                </c:pt>
                <c:pt idx="458">
                  <c:v>61.85</c:v>
                </c:pt>
                <c:pt idx="459">
                  <c:v>59.7</c:v>
                </c:pt>
                <c:pt idx="460">
                  <c:v>59.15</c:v>
                </c:pt>
                <c:pt idx="461">
                  <c:v>59.5</c:v>
                </c:pt>
                <c:pt idx="462">
                  <c:v>60.3</c:v>
                </c:pt>
                <c:pt idx="463">
                  <c:v>61.05</c:v>
                </c:pt>
                <c:pt idx="464">
                  <c:v>60.65</c:v>
                </c:pt>
                <c:pt idx="465">
                  <c:v>60.85</c:v>
                </c:pt>
                <c:pt idx="466">
                  <c:v>61.45</c:v>
                </c:pt>
                <c:pt idx="467">
                  <c:v>64.45</c:v>
                </c:pt>
                <c:pt idx="468">
                  <c:v>64.65</c:v>
                </c:pt>
                <c:pt idx="469">
                  <c:v>64.65</c:v>
                </c:pt>
                <c:pt idx="470">
                  <c:v>64.1</c:v>
                </c:pt>
                <c:pt idx="471">
                  <c:v>63.75</c:v>
                </c:pt>
                <c:pt idx="472">
                  <c:v>63</c:v>
                </c:pt>
                <c:pt idx="473">
                  <c:v>64.8</c:v>
                </c:pt>
                <c:pt idx="474">
                  <c:v>66.15</c:v>
                </c:pt>
                <c:pt idx="475">
                  <c:v>66.25</c:v>
                </c:pt>
                <c:pt idx="476">
                  <c:v>66.75</c:v>
                </c:pt>
                <c:pt idx="477">
                  <c:v>66.55</c:v>
                </c:pt>
                <c:pt idx="478">
                  <c:v>66.6</c:v>
                </c:pt>
                <c:pt idx="479">
                  <c:v>67.1</c:v>
                </c:pt>
                <c:pt idx="480">
                  <c:v>67.6</c:v>
                </c:pt>
                <c:pt idx="481">
                  <c:v>65.25</c:v>
                </c:pt>
                <c:pt idx="482">
                  <c:v>64.8</c:v>
                </c:pt>
                <c:pt idx="483">
                  <c:v>65.3</c:v>
                </c:pt>
                <c:pt idx="484">
                  <c:v>63.5</c:v>
                </c:pt>
                <c:pt idx="485">
                  <c:v>63.5</c:v>
                </c:pt>
                <c:pt idx="486">
                  <c:v>63.05</c:v>
                </c:pt>
                <c:pt idx="487">
                  <c:v>63.05</c:v>
                </c:pt>
                <c:pt idx="488">
                  <c:v>64.05</c:v>
                </c:pt>
                <c:pt idx="489">
                  <c:v>63.9</c:v>
                </c:pt>
                <c:pt idx="490">
                  <c:v>65.45</c:v>
                </c:pt>
                <c:pt idx="491">
                  <c:v>65.45</c:v>
                </c:pt>
                <c:pt idx="492">
                  <c:v>65.2</c:v>
                </c:pt>
                <c:pt idx="493">
                  <c:v>64.05</c:v>
                </c:pt>
                <c:pt idx="494">
                  <c:v>65.45</c:v>
                </c:pt>
                <c:pt idx="495">
                  <c:v>66.55</c:v>
                </c:pt>
                <c:pt idx="496">
                  <c:v>66.55</c:v>
                </c:pt>
                <c:pt idx="497">
                  <c:v>66.35</c:v>
                </c:pt>
                <c:pt idx="498">
                  <c:v>66.35</c:v>
                </c:pt>
                <c:pt idx="499">
                  <c:v>64.05</c:v>
                </c:pt>
                <c:pt idx="500">
                  <c:v>63.6</c:v>
                </c:pt>
                <c:pt idx="501">
                  <c:v>63.15</c:v>
                </c:pt>
                <c:pt idx="502">
                  <c:v>63.15</c:v>
                </c:pt>
                <c:pt idx="503">
                  <c:v>63</c:v>
                </c:pt>
                <c:pt idx="504">
                  <c:v>63</c:v>
                </c:pt>
                <c:pt idx="505">
                  <c:v>63.25</c:v>
                </c:pt>
                <c:pt idx="506">
                  <c:v>62.5</c:v>
                </c:pt>
                <c:pt idx="507">
                  <c:v>62.05</c:v>
                </c:pt>
                <c:pt idx="508">
                  <c:v>62.05</c:v>
                </c:pt>
                <c:pt idx="509">
                  <c:v>62.05</c:v>
                </c:pt>
                <c:pt idx="510">
                  <c:v>63.55</c:v>
                </c:pt>
                <c:pt idx="511">
                  <c:v>62.35</c:v>
                </c:pt>
                <c:pt idx="512">
                  <c:v>62.6</c:v>
                </c:pt>
                <c:pt idx="513">
                  <c:v>62.7</c:v>
                </c:pt>
                <c:pt idx="514">
                  <c:v>62.9</c:v>
                </c:pt>
                <c:pt idx="515">
                  <c:v>62.9</c:v>
                </c:pt>
                <c:pt idx="516">
                  <c:v>63.55</c:v>
                </c:pt>
                <c:pt idx="517">
                  <c:v>63.55</c:v>
                </c:pt>
                <c:pt idx="518">
                  <c:v>63.55</c:v>
                </c:pt>
                <c:pt idx="519">
                  <c:v>63.75</c:v>
                </c:pt>
                <c:pt idx="520">
                  <c:v>64.05</c:v>
                </c:pt>
                <c:pt idx="521">
                  <c:v>64.75</c:v>
                </c:pt>
                <c:pt idx="522">
                  <c:v>65.25</c:v>
                </c:pt>
                <c:pt idx="523">
                  <c:v>65.75</c:v>
                </c:pt>
                <c:pt idx="524">
                  <c:v>65.75</c:v>
                </c:pt>
                <c:pt idx="525">
                  <c:v>64.45</c:v>
                </c:pt>
                <c:pt idx="526">
                  <c:v>65.35</c:v>
                </c:pt>
                <c:pt idx="527">
                  <c:v>65.65</c:v>
                </c:pt>
                <c:pt idx="528">
                  <c:v>65.65</c:v>
                </c:pt>
                <c:pt idx="529">
                  <c:v>63.75</c:v>
                </c:pt>
                <c:pt idx="530">
                  <c:v>64.25</c:v>
                </c:pt>
                <c:pt idx="531">
                  <c:v>63.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Índice A Lejano Oriente"</c:f>
              <c:strCache>
                <c:ptCount val="1"/>
                <c:pt idx="0">
                  <c:v>Índice A Lejano Orien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719:$B$1250</c:f>
              <c:strCache>
                <c:ptCount val="532"/>
                <c:pt idx="0">
                  <c:v>39328</c:v>
                </c:pt>
                <c:pt idx="1">
                  <c:v>39329</c:v>
                </c:pt>
                <c:pt idx="2">
                  <c:v>39330</c:v>
                </c:pt>
                <c:pt idx="3">
                  <c:v>39331</c:v>
                </c:pt>
                <c:pt idx="4">
                  <c:v>39332</c:v>
                </c:pt>
                <c:pt idx="5">
                  <c:v>39335</c:v>
                </c:pt>
                <c:pt idx="6">
                  <c:v>39336</c:v>
                </c:pt>
                <c:pt idx="7">
                  <c:v>39337</c:v>
                </c:pt>
                <c:pt idx="8">
                  <c:v>39338</c:v>
                </c:pt>
                <c:pt idx="9">
                  <c:v>39339</c:v>
                </c:pt>
                <c:pt idx="10">
                  <c:v>39342</c:v>
                </c:pt>
                <c:pt idx="11">
                  <c:v>39343</c:v>
                </c:pt>
                <c:pt idx="12">
                  <c:v>39344</c:v>
                </c:pt>
                <c:pt idx="13">
                  <c:v>39345</c:v>
                </c:pt>
                <c:pt idx="14">
                  <c:v>39346</c:v>
                </c:pt>
                <c:pt idx="15">
                  <c:v>39349</c:v>
                </c:pt>
                <c:pt idx="16">
                  <c:v>39350</c:v>
                </c:pt>
                <c:pt idx="17">
                  <c:v>39351</c:v>
                </c:pt>
                <c:pt idx="18">
                  <c:v>39352</c:v>
                </c:pt>
                <c:pt idx="19">
                  <c:v>39353</c:v>
                </c:pt>
                <c:pt idx="20">
                  <c:v>39356</c:v>
                </c:pt>
                <c:pt idx="21">
                  <c:v>39357</c:v>
                </c:pt>
                <c:pt idx="22">
                  <c:v>39358</c:v>
                </c:pt>
                <c:pt idx="23">
                  <c:v>39359</c:v>
                </c:pt>
                <c:pt idx="24">
                  <c:v>39360</c:v>
                </c:pt>
                <c:pt idx="25">
                  <c:v>39363</c:v>
                </c:pt>
                <c:pt idx="26">
                  <c:v>39364</c:v>
                </c:pt>
                <c:pt idx="27">
                  <c:v>39365</c:v>
                </c:pt>
                <c:pt idx="28">
                  <c:v>39366</c:v>
                </c:pt>
                <c:pt idx="29">
                  <c:v>39367</c:v>
                </c:pt>
                <c:pt idx="30">
                  <c:v>39370</c:v>
                </c:pt>
                <c:pt idx="31">
                  <c:v>39371</c:v>
                </c:pt>
                <c:pt idx="32">
                  <c:v>39372</c:v>
                </c:pt>
                <c:pt idx="33">
                  <c:v>39373</c:v>
                </c:pt>
                <c:pt idx="34">
                  <c:v>39374</c:v>
                </c:pt>
                <c:pt idx="35">
                  <c:v>39377</c:v>
                </c:pt>
                <c:pt idx="36">
                  <c:v>39378</c:v>
                </c:pt>
                <c:pt idx="37">
                  <c:v>39379</c:v>
                </c:pt>
                <c:pt idx="38">
                  <c:v>39380</c:v>
                </c:pt>
                <c:pt idx="39">
                  <c:v>39381</c:v>
                </c:pt>
                <c:pt idx="40">
                  <c:v>39384</c:v>
                </c:pt>
                <c:pt idx="41">
                  <c:v>39385</c:v>
                </c:pt>
                <c:pt idx="42">
                  <c:v>39386</c:v>
                </c:pt>
                <c:pt idx="43">
                  <c:v>39387</c:v>
                </c:pt>
                <c:pt idx="44">
                  <c:v>39388</c:v>
                </c:pt>
                <c:pt idx="45">
                  <c:v>39391</c:v>
                </c:pt>
                <c:pt idx="46">
                  <c:v>39392</c:v>
                </c:pt>
                <c:pt idx="47">
                  <c:v>39393</c:v>
                </c:pt>
                <c:pt idx="48">
                  <c:v>39394</c:v>
                </c:pt>
                <c:pt idx="49">
                  <c:v>39395</c:v>
                </c:pt>
                <c:pt idx="50">
                  <c:v>39398</c:v>
                </c:pt>
                <c:pt idx="51">
                  <c:v>39399</c:v>
                </c:pt>
                <c:pt idx="52">
                  <c:v>39400</c:v>
                </c:pt>
                <c:pt idx="53">
                  <c:v>39401</c:v>
                </c:pt>
                <c:pt idx="54">
                  <c:v>39402</c:v>
                </c:pt>
                <c:pt idx="55">
                  <c:v>39405</c:v>
                </c:pt>
                <c:pt idx="56">
                  <c:v>39406</c:v>
                </c:pt>
                <c:pt idx="57">
                  <c:v>39407</c:v>
                </c:pt>
                <c:pt idx="58">
                  <c:v>39408</c:v>
                </c:pt>
                <c:pt idx="59">
                  <c:v>39409</c:v>
                </c:pt>
                <c:pt idx="60">
                  <c:v>39412</c:v>
                </c:pt>
                <c:pt idx="61">
                  <c:v>39413</c:v>
                </c:pt>
                <c:pt idx="62">
                  <c:v>39414</c:v>
                </c:pt>
                <c:pt idx="63">
                  <c:v>39415</c:v>
                </c:pt>
                <c:pt idx="64">
                  <c:v>39416</c:v>
                </c:pt>
                <c:pt idx="65">
                  <c:v>39419</c:v>
                </c:pt>
                <c:pt idx="66">
                  <c:v>39420</c:v>
                </c:pt>
                <c:pt idx="67">
                  <c:v>39421</c:v>
                </c:pt>
                <c:pt idx="68">
                  <c:v>39422</c:v>
                </c:pt>
                <c:pt idx="69">
                  <c:v>39423</c:v>
                </c:pt>
                <c:pt idx="70">
                  <c:v>39426</c:v>
                </c:pt>
                <c:pt idx="71">
                  <c:v>39427</c:v>
                </c:pt>
                <c:pt idx="72">
                  <c:v>39428</c:v>
                </c:pt>
                <c:pt idx="73">
                  <c:v>39429</c:v>
                </c:pt>
                <c:pt idx="74">
                  <c:v>39430</c:v>
                </c:pt>
                <c:pt idx="75">
                  <c:v>39433</c:v>
                </c:pt>
                <c:pt idx="76">
                  <c:v>39434</c:v>
                </c:pt>
                <c:pt idx="77">
                  <c:v>39435</c:v>
                </c:pt>
                <c:pt idx="78">
                  <c:v>39436</c:v>
                </c:pt>
                <c:pt idx="79">
                  <c:v>39437</c:v>
                </c:pt>
                <c:pt idx="80">
                  <c:v>39440</c:v>
                </c:pt>
                <c:pt idx="81">
                  <c:v>39443</c:v>
                </c:pt>
                <c:pt idx="82">
                  <c:v>39444</c:v>
                </c:pt>
                <c:pt idx="83">
                  <c:v>39447</c:v>
                </c:pt>
                <c:pt idx="84">
                  <c:v>39449</c:v>
                </c:pt>
                <c:pt idx="85">
                  <c:v>39450</c:v>
                </c:pt>
                <c:pt idx="86">
                  <c:v>39451</c:v>
                </c:pt>
                <c:pt idx="87">
                  <c:v>39454</c:v>
                </c:pt>
                <c:pt idx="88">
                  <c:v>39455</c:v>
                </c:pt>
                <c:pt idx="89">
                  <c:v>39456</c:v>
                </c:pt>
                <c:pt idx="90">
                  <c:v>39457</c:v>
                </c:pt>
                <c:pt idx="91">
                  <c:v>39458</c:v>
                </c:pt>
                <c:pt idx="92">
                  <c:v>39461</c:v>
                </c:pt>
                <c:pt idx="93">
                  <c:v>39462</c:v>
                </c:pt>
                <c:pt idx="94">
                  <c:v>39463</c:v>
                </c:pt>
                <c:pt idx="95">
                  <c:v>39464</c:v>
                </c:pt>
                <c:pt idx="96">
                  <c:v>39465</c:v>
                </c:pt>
                <c:pt idx="97">
                  <c:v>39468</c:v>
                </c:pt>
                <c:pt idx="98">
                  <c:v>39469</c:v>
                </c:pt>
                <c:pt idx="99">
                  <c:v>39470</c:v>
                </c:pt>
                <c:pt idx="100">
                  <c:v>39471</c:v>
                </c:pt>
                <c:pt idx="101">
                  <c:v>39472</c:v>
                </c:pt>
                <c:pt idx="102">
                  <c:v>39475</c:v>
                </c:pt>
                <c:pt idx="103">
                  <c:v>39476</c:v>
                </c:pt>
                <c:pt idx="104">
                  <c:v>39477</c:v>
                </c:pt>
                <c:pt idx="105">
                  <c:v>39478</c:v>
                </c:pt>
                <c:pt idx="106">
                  <c:v>39479</c:v>
                </c:pt>
                <c:pt idx="107">
                  <c:v>39482</c:v>
                </c:pt>
                <c:pt idx="108">
                  <c:v>39483</c:v>
                </c:pt>
                <c:pt idx="109">
                  <c:v>39484</c:v>
                </c:pt>
                <c:pt idx="110">
                  <c:v>39485</c:v>
                </c:pt>
                <c:pt idx="111">
                  <c:v>39486</c:v>
                </c:pt>
                <c:pt idx="112">
                  <c:v>39489</c:v>
                </c:pt>
                <c:pt idx="113">
                  <c:v>39490</c:v>
                </c:pt>
                <c:pt idx="114">
                  <c:v>39491</c:v>
                </c:pt>
                <c:pt idx="115">
                  <c:v>39492</c:v>
                </c:pt>
                <c:pt idx="116">
                  <c:v>39493</c:v>
                </c:pt>
                <c:pt idx="117">
                  <c:v>39496</c:v>
                </c:pt>
                <c:pt idx="118">
                  <c:v>39497</c:v>
                </c:pt>
                <c:pt idx="119">
                  <c:v>39498</c:v>
                </c:pt>
                <c:pt idx="120">
                  <c:v>39499</c:v>
                </c:pt>
                <c:pt idx="121">
                  <c:v>39500</c:v>
                </c:pt>
                <c:pt idx="122">
                  <c:v>39503</c:v>
                </c:pt>
                <c:pt idx="123">
                  <c:v>39504</c:v>
                </c:pt>
                <c:pt idx="124">
                  <c:v>39505</c:v>
                </c:pt>
                <c:pt idx="125">
                  <c:v>39506</c:v>
                </c:pt>
                <c:pt idx="126">
                  <c:v>39507</c:v>
                </c:pt>
                <c:pt idx="127">
                  <c:v>39510</c:v>
                </c:pt>
                <c:pt idx="128">
                  <c:v>39511</c:v>
                </c:pt>
                <c:pt idx="129">
                  <c:v>39512</c:v>
                </c:pt>
                <c:pt idx="130">
                  <c:v>39513</c:v>
                </c:pt>
                <c:pt idx="131">
                  <c:v>39514</c:v>
                </c:pt>
                <c:pt idx="132">
                  <c:v>39517</c:v>
                </c:pt>
                <c:pt idx="133">
                  <c:v>39518</c:v>
                </c:pt>
                <c:pt idx="134">
                  <c:v>39519</c:v>
                </c:pt>
                <c:pt idx="135">
                  <c:v>39520</c:v>
                </c:pt>
                <c:pt idx="136">
                  <c:v>39521</c:v>
                </c:pt>
                <c:pt idx="137">
                  <c:v>39524</c:v>
                </c:pt>
                <c:pt idx="138">
                  <c:v>39525</c:v>
                </c:pt>
                <c:pt idx="139">
                  <c:v>39526</c:v>
                </c:pt>
                <c:pt idx="140">
                  <c:v>39527</c:v>
                </c:pt>
                <c:pt idx="141">
                  <c:v>39532</c:v>
                </c:pt>
                <c:pt idx="142">
                  <c:v>39533</c:v>
                </c:pt>
                <c:pt idx="143">
                  <c:v>39534</c:v>
                </c:pt>
                <c:pt idx="144">
                  <c:v>39535</c:v>
                </c:pt>
                <c:pt idx="145">
                  <c:v>39538</c:v>
                </c:pt>
                <c:pt idx="146">
                  <c:v>39539</c:v>
                </c:pt>
                <c:pt idx="147">
                  <c:v>39540</c:v>
                </c:pt>
                <c:pt idx="148">
                  <c:v>39541</c:v>
                </c:pt>
                <c:pt idx="149">
                  <c:v>39542</c:v>
                </c:pt>
                <c:pt idx="150">
                  <c:v>39545</c:v>
                </c:pt>
                <c:pt idx="151">
                  <c:v>39546</c:v>
                </c:pt>
                <c:pt idx="152">
                  <c:v>39547</c:v>
                </c:pt>
                <c:pt idx="153">
                  <c:v>39548</c:v>
                </c:pt>
                <c:pt idx="154">
                  <c:v>39549</c:v>
                </c:pt>
                <c:pt idx="155">
                  <c:v>39552</c:v>
                </c:pt>
                <c:pt idx="156">
                  <c:v>39553</c:v>
                </c:pt>
                <c:pt idx="157">
                  <c:v>39554</c:v>
                </c:pt>
                <c:pt idx="158">
                  <c:v>39555</c:v>
                </c:pt>
                <c:pt idx="159">
                  <c:v>39556</c:v>
                </c:pt>
                <c:pt idx="160">
                  <c:v>39559</c:v>
                </c:pt>
                <c:pt idx="161">
                  <c:v>39560</c:v>
                </c:pt>
                <c:pt idx="162">
                  <c:v>39561</c:v>
                </c:pt>
                <c:pt idx="163">
                  <c:v>39562</c:v>
                </c:pt>
                <c:pt idx="164">
                  <c:v>39563</c:v>
                </c:pt>
                <c:pt idx="165">
                  <c:v>39566</c:v>
                </c:pt>
                <c:pt idx="166">
                  <c:v>39567</c:v>
                </c:pt>
                <c:pt idx="167">
                  <c:v>39568</c:v>
                </c:pt>
                <c:pt idx="168">
                  <c:v>39569</c:v>
                </c:pt>
                <c:pt idx="169">
                  <c:v>39570</c:v>
                </c:pt>
                <c:pt idx="170">
                  <c:v>39574</c:v>
                </c:pt>
                <c:pt idx="171">
                  <c:v>39575</c:v>
                </c:pt>
                <c:pt idx="172">
                  <c:v>39576</c:v>
                </c:pt>
                <c:pt idx="173">
                  <c:v>39577</c:v>
                </c:pt>
                <c:pt idx="174">
                  <c:v>39580</c:v>
                </c:pt>
                <c:pt idx="175">
                  <c:v>39581</c:v>
                </c:pt>
                <c:pt idx="176">
                  <c:v>39582</c:v>
                </c:pt>
                <c:pt idx="177">
                  <c:v>39583</c:v>
                </c:pt>
                <c:pt idx="178">
                  <c:v>39584</c:v>
                </c:pt>
                <c:pt idx="179">
                  <c:v>39587</c:v>
                </c:pt>
                <c:pt idx="180">
                  <c:v>39588</c:v>
                </c:pt>
                <c:pt idx="181">
                  <c:v>39589</c:v>
                </c:pt>
                <c:pt idx="182">
                  <c:v>39590</c:v>
                </c:pt>
                <c:pt idx="183">
                  <c:v>39591</c:v>
                </c:pt>
                <c:pt idx="184">
                  <c:v>39595</c:v>
                </c:pt>
                <c:pt idx="185">
                  <c:v>39596</c:v>
                </c:pt>
                <c:pt idx="186">
                  <c:v>39597</c:v>
                </c:pt>
                <c:pt idx="187">
                  <c:v>39598</c:v>
                </c:pt>
                <c:pt idx="188">
                  <c:v>39601</c:v>
                </c:pt>
                <c:pt idx="189">
                  <c:v>39602</c:v>
                </c:pt>
                <c:pt idx="190">
                  <c:v>39603</c:v>
                </c:pt>
                <c:pt idx="191">
                  <c:v>39604</c:v>
                </c:pt>
                <c:pt idx="192">
                  <c:v>39605</c:v>
                </c:pt>
                <c:pt idx="193">
                  <c:v>39608</c:v>
                </c:pt>
                <c:pt idx="194">
                  <c:v>39609</c:v>
                </c:pt>
                <c:pt idx="195">
                  <c:v>39610</c:v>
                </c:pt>
                <c:pt idx="196">
                  <c:v>39611</c:v>
                </c:pt>
                <c:pt idx="197">
                  <c:v>39612</c:v>
                </c:pt>
                <c:pt idx="198">
                  <c:v>39615</c:v>
                </c:pt>
                <c:pt idx="199">
                  <c:v>39616</c:v>
                </c:pt>
                <c:pt idx="200">
                  <c:v>39617</c:v>
                </c:pt>
                <c:pt idx="201">
                  <c:v>39618</c:v>
                </c:pt>
                <c:pt idx="202">
                  <c:v>39619</c:v>
                </c:pt>
                <c:pt idx="203">
                  <c:v>39622</c:v>
                </c:pt>
                <c:pt idx="204">
                  <c:v>39623</c:v>
                </c:pt>
                <c:pt idx="205">
                  <c:v>39624</c:v>
                </c:pt>
                <c:pt idx="206">
                  <c:v>39625</c:v>
                </c:pt>
                <c:pt idx="207">
                  <c:v>39626</c:v>
                </c:pt>
                <c:pt idx="208">
                  <c:v>39629</c:v>
                </c:pt>
                <c:pt idx="209">
                  <c:v>39630</c:v>
                </c:pt>
                <c:pt idx="210">
                  <c:v>39631</c:v>
                </c:pt>
                <c:pt idx="211">
                  <c:v>39632</c:v>
                </c:pt>
                <c:pt idx="212">
                  <c:v>39633</c:v>
                </c:pt>
                <c:pt idx="213">
                  <c:v>39636</c:v>
                </c:pt>
                <c:pt idx="214">
                  <c:v>39637</c:v>
                </c:pt>
                <c:pt idx="215">
                  <c:v>39638</c:v>
                </c:pt>
                <c:pt idx="216">
                  <c:v>39639</c:v>
                </c:pt>
                <c:pt idx="217">
                  <c:v>39640</c:v>
                </c:pt>
                <c:pt idx="218">
                  <c:v>39643</c:v>
                </c:pt>
                <c:pt idx="219">
                  <c:v>39644</c:v>
                </c:pt>
                <c:pt idx="220">
                  <c:v>39645</c:v>
                </c:pt>
                <c:pt idx="221">
                  <c:v>39646</c:v>
                </c:pt>
                <c:pt idx="222">
                  <c:v>39647</c:v>
                </c:pt>
                <c:pt idx="223">
                  <c:v>39650</c:v>
                </c:pt>
                <c:pt idx="224">
                  <c:v>39651</c:v>
                </c:pt>
                <c:pt idx="225">
                  <c:v>39652</c:v>
                </c:pt>
                <c:pt idx="226">
                  <c:v>39653</c:v>
                </c:pt>
                <c:pt idx="227">
                  <c:v>39654</c:v>
                </c:pt>
                <c:pt idx="228">
                  <c:v>39657</c:v>
                </c:pt>
                <c:pt idx="229">
                  <c:v>39658</c:v>
                </c:pt>
                <c:pt idx="230">
                  <c:v>39659</c:v>
                </c:pt>
                <c:pt idx="231">
                  <c:v>39660</c:v>
                </c:pt>
                <c:pt idx="232">
                  <c:v>39661</c:v>
                </c:pt>
                <c:pt idx="233">
                  <c:v>39664</c:v>
                </c:pt>
                <c:pt idx="234">
                  <c:v>39665</c:v>
                </c:pt>
                <c:pt idx="235">
                  <c:v>39666</c:v>
                </c:pt>
                <c:pt idx="236">
                  <c:v>39667</c:v>
                </c:pt>
                <c:pt idx="237">
                  <c:v>39668</c:v>
                </c:pt>
                <c:pt idx="238">
                  <c:v>39671</c:v>
                </c:pt>
                <c:pt idx="239">
                  <c:v>39672</c:v>
                </c:pt>
                <c:pt idx="240">
                  <c:v>39673</c:v>
                </c:pt>
                <c:pt idx="241">
                  <c:v>39674</c:v>
                </c:pt>
                <c:pt idx="242">
                  <c:v>39675</c:v>
                </c:pt>
                <c:pt idx="243">
                  <c:v>39678</c:v>
                </c:pt>
                <c:pt idx="244">
                  <c:v>39679</c:v>
                </c:pt>
                <c:pt idx="245">
                  <c:v>39680</c:v>
                </c:pt>
                <c:pt idx="246">
                  <c:v>39681</c:v>
                </c:pt>
                <c:pt idx="247">
                  <c:v>39682</c:v>
                </c:pt>
                <c:pt idx="248">
                  <c:v>39686</c:v>
                </c:pt>
                <c:pt idx="249">
                  <c:v>39687</c:v>
                </c:pt>
                <c:pt idx="250">
                  <c:v>39688</c:v>
                </c:pt>
                <c:pt idx="251">
                  <c:v>39689</c:v>
                </c:pt>
                <c:pt idx="252">
                  <c:v>39692</c:v>
                </c:pt>
                <c:pt idx="253">
                  <c:v>39693</c:v>
                </c:pt>
                <c:pt idx="254">
                  <c:v>39694</c:v>
                </c:pt>
                <c:pt idx="255">
                  <c:v>39695</c:v>
                </c:pt>
                <c:pt idx="256">
                  <c:v>39696</c:v>
                </c:pt>
                <c:pt idx="257">
                  <c:v>39699</c:v>
                </c:pt>
                <c:pt idx="258">
                  <c:v>39700</c:v>
                </c:pt>
                <c:pt idx="259">
                  <c:v>39701</c:v>
                </c:pt>
                <c:pt idx="260">
                  <c:v>39702</c:v>
                </c:pt>
                <c:pt idx="261">
                  <c:v>39703</c:v>
                </c:pt>
                <c:pt idx="262">
                  <c:v>39706</c:v>
                </c:pt>
                <c:pt idx="263">
                  <c:v>39707</c:v>
                </c:pt>
                <c:pt idx="264">
                  <c:v>39708</c:v>
                </c:pt>
                <c:pt idx="265">
                  <c:v>39709</c:v>
                </c:pt>
                <c:pt idx="266">
                  <c:v>39710</c:v>
                </c:pt>
                <c:pt idx="267">
                  <c:v>39713</c:v>
                </c:pt>
                <c:pt idx="268">
                  <c:v>39714</c:v>
                </c:pt>
                <c:pt idx="269">
                  <c:v>39715</c:v>
                </c:pt>
                <c:pt idx="270">
                  <c:v>39716</c:v>
                </c:pt>
                <c:pt idx="271">
                  <c:v>39717</c:v>
                </c:pt>
                <c:pt idx="272">
                  <c:v>39720</c:v>
                </c:pt>
                <c:pt idx="273">
                  <c:v>39721</c:v>
                </c:pt>
                <c:pt idx="274">
                  <c:v>39722</c:v>
                </c:pt>
                <c:pt idx="275">
                  <c:v>39723</c:v>
                </c:pt>
                <c:pt idx="276">
                  <c:v>39724</c:v>
                </c:pt>
                <c:pt idx="277">
                  <c:v>39727</c:v>
                </c:pt>
                <c:pt idx="278">
                  <c:v>39728</c:v>
                </c:pt>
                <c:pt idx="279">
                  <c:v>39729</c:v>
                </c:pt>
                <c:pt idx="280">
                  <c:v>39730</c:v>
                </c:pt>
                <c:pt idx="281">
                  <c:v>39731</c:v>
                </c:pt>
                <c:pt idx="282">
                  <c:v>39734</c:v>
                </c:pt>
                <c:pt idx="283">
                  <c:v>39735</c:v>
                </c:pt>
                <c:pt idx="284">
                  <c:v>39736</c:v>
                </c:pt>
                <c:pt idx="285">
                  <c:v>39737</c:v>
                </c:pt>
                <c:pt idx="286">
                  <c:v>39738</c:v>
                </c:pt>
                <c:pt idx="287">
                  <c:v>39741</c:v>
                </c:pt>
                <c:pt idx="288">
                  <c:v>39742</c:v>
                </c:pt>
                <c:pt idx="289">
                  <c:v>39743</c:v>
                </c:pt>
                <c:pt idx="290">
                  <c:v>39744</c:v>
                </c:pt>
                <c:pt idx="291">
                  <c:v>39745</c:v>
                </c:pt>
                <c:pt idx="292">
                  <c:v>39748</c:v>
                </c:pt>
                <c:pt idx="293">
                  <c:v>39749</c:v>
                </c:pt>
                <c:pt idx="294">
                  <c:v>39750</c:v>
                </c:pt>
                <c:pt idx="295">
                  <c:v>39751</c:v>
                </c:pt>
                <c:pt idx="296">
                  <c:v>39752</c:v>
                </c:pt>
                <c:pt idx="297">
                  <c:v>39755</c:v>
                </c:pt>
                <c:pt idx="298">
                  <c:v>39756</c:v>
                </c:pt>
                <c:pt idx="299">
                  <c:v>39757</c:v>
                </c:pt>
                <c:pt idx="300">
                  <c:v>39758</c:v>
                </c:pt>
                <c:pt idx="301">
                  <c:v>39759</c:v>
                </c:pt>
                <c:pt idx="302">
                  <c:v>39762</c:v>
                </c:pt>
                <c:pt idx="303">
                  <c:v>39763</c:v>
                </c:pt>
                <c:pt idx="304">
                  <c:v>39764</c:v>
                </c:pt>
                <c:pt idx="305">
                  <c:v>39765</c:v>
                </c:pt>
                <c:pt idx="306">
                  <c:v>39766</c:v>
                </c:pt>
                <c:pt idx="307">
                  <c:v>39769</c:v>
                </c:pt>
                <c:pt idx="308">
                  <c:v>39770</c:v>
                </c:pt>
                <c:pt idx="309">
                  <c:v>39771</c:v>
                </c:pt>
                <c:pt idx="310">
                  <c:v>39772</c:v>
                </c:pt>
                <c:pt idx="311">
                  <c:v>39773</c:v>
                </c:pt>
                <c:pt idx="312">
                  <c:v>39776</c:v>
                </c:pt>
                <c:pt idx="313">
                  <c:v>39777</c:v>
                </c:pt>
                <c:pt idx="314">
                  <c:v>39778</c:v>
                </c:pt>
                <c:pt idx="315">
                  <c:v>39779</c:v>
                </c:pt>
                <c:pt idx="316">
                  <c:v>39780</c:v>
                </c:pt>
                <c:pt idx="317">
                  <c:v>39783</c:v>
                </c:pt>
                <c:pt idx="318">
                  <c:v>39784</c:v>
                </c:pt>
                <c:pt idx="319">
                  <c:v>39785</c:v>
                </c:pt>
                <c:pt idx="320">
                  <c:v>39786</c:v>
                </c:pt>
                <c:pt idx="321">
                  <c:v>39787</c:v>
                </c:pt>
                <c:pt idx="322">
                  <c:v>39790</c:v>
                </c:pt>
                <c:pt idx="323">
                  <c:v>39791</c:v>
                </c:pt>
                <c:pt idx="324">
                  <c:v>39792</c:v>
                </c:pt>
                <c:pt idx="325">
                  <c:v>39793</c:v>
                </c:pt>
                <c:pt idx="326">
                  <c:v>39794</c:v>
                </c:pt>
                <c:pt idx="327">
                  <c:v>39797</c:v>
                </c:pt>
                <c:pt idx="328">
                  <c:v>39798</c:v>
                </c:pt>
                <c:pt idx="329">
                  <c:v>39799</c:v>
                </c:pt>
                <c:pt idx="330">
                  <c:v>39800</c:v>
                </c:pt>
                <c:pt idx="331">
                  <c:v>39801</c:v>
                </c:pt>
                <c:pt idx="332">
                  <c:v>39804</c:v>
                </c:pt>
                <c:pt idx="333">
                  <c:v>39805</c:v>
                </c:pt>
                <c:pt idx="334">
                  <c:v>39806</c:v>
                </c:pt>
                <c:pt idx="335">
                  <c:v>39811</c:v>
                </c:pt>
                <c:pt idx="336">
                  <c:v>39812</c:v>
                </c:pt>
                <c:pt idx="337">
                  <c:v>39813</c:v>
                </c:pt>
                <c:pt idx="338">
                  <c:v>39815</c:v>
                </c:pt>
                <c:pt idx="339">
                  <c:v>39818</c:v>
                </c:pt>
                <c:pt idx="340">
                  <c:v>39819</c:v>
                </c:pt>
                <c:pt idx="341">
                  <c:v>39820</c:v>
                </c:pt>
                <c:pt idx="342">
                  <c:v>39821</c:v>
                </c:pt>
                <c:pt idx="343">
                  <c:v>39822</c:v>
                </c:pt>
                <c:pt idx="344">
                  <c:v>39825</c:v>
                </c:pt>
                <c:pt idx="345">
                  <c:v>39826</c:v>
                </c:pt>
                <c:pt idx="346">
                  <c:v>39827</c:v>
                </c:pt>
                <c:pt idx="347">
                  <c:v>39828</c:v>
                </c:pt>
                <c:pt idx="348">
                  <c:v>39829</c:v>
                </c:pt>
                <c:pt idx="349">
                  <c:v>39832</c:v>
                </c:pt>
                <c:pt idx="350">
                  <c:v>39833</c:v>
                </c:pt>
                <c:pt idx="351">
                  <c:v>39834</c:v>
                </c:pt>
                <c:pt idx="352">
                  <c:v>39835</c:v>
                </c:pt>
                <c:pt idx="353">
                  <c:v>39836</c:v>
                </c:pt>
                <c:pt idx="354">
                  <c:v>39839</c:v>
                </c:pt>
                <c:pt idx="355">
                  <c:v>39840</c:v>
                </c:pt>
                <c:pt idx="356">
                  <c:v>39841</c:v>
                </c:pt>
                <c:pt idx="357">
                  <c:v>39842</c:v>
                </c:pt>
                <c:pt idx="358">
                  <c:v>39843</c:v>
                </c:pt>
                <c:pt idx="359">
                  <c:v>39846</c:v>
                </c:pt>
                <c:pt idx="360">
                  <c:v>39847</c:v>
                </c:pt>
                <c:pt idx="361">
                  <c:v>39848</c:v>
                </c:pt>
                <c:pt idx="362">
                  <c:v>39849</c:v>
                </c:pt>
                <c:pt idx="363">
                  <c:v>39850</c:v>
                </c:pt>
                <c:pt idx="364">
                  <c:v>39853</c:v>
                </c:pt>
                <c:pt idx="365">
                  <c:v>39854</c:v>
                </c:pt>
                <c:pt idx="366">
                  <c:v>39855</c:v>
                </c:pt>
                <c:pt idx="367">
                  <c:v>39856</c:v>
                </c:pt>
                <c:pt idx="368">
                  <c:v>39857</c:v>
                </c:pt>
                <c:pt idx="369">
                  <c:v>39860</c:v>
                </c:pt>
                <c:pt idx="370">
                  <c:v>39861</c:v>
                </c:pt>
                <c:pt idx="371">
                  <c:v>39862</c:v>
                </c:pt>
                <c:pt idx="372">
                  <c:v>39863</c:v>
                </c:pt>
                <c:pt idx="373">
                  <c:v>39864</c:v>
                </c:pt>
                <c:pt idx="374">
                  <c:v>39867</c:v>
                </c:pt>
                <c:pt idx="375">
                  <c:v>39868</c:v>
                </c:pt>
                <c:pt idx="376">
                  <c:v>39869</c:v>
                </c:pt>
                <c:pt idx="377">
                  <c:v>39870</c:v>
                </c:pt>
                <c:pt idx="378">
                  <c:v>39871</c:v>
                </c:pt>
                <c:pt idx="379">
                  <c:v>39874</c:v>
                </c:pt>
                <c:pt idx="380">
                  <c:v>39875</c:v>
                </c:pt>
                <c:pt idx="381">
                  <c:v>39876</c:v>
                </c:pt>
                <c:pt idx="382">
                  <c:v>39877</c:v>
                </c:pt>
                <c:pt idx="383">
                  <c:v>39878</c:v>
                </c:pt>
                <c:pt idx="384">
                  <c:v>39881</c:v>
                </c:pt>
                <c:pt idx="385">
                  <c:v>39882</c:v>
                </c:pt>
                <c:pt idx="386">
                  <c:v>39883</c:v>
                </c:pt>
                <c:pt idx="387">
                  <c:v>39884</c:v>
                </c:pt>
                <c:pt idx="388">
                  <c:v>39885</c:v>
                </c:pt>
                <c:pt idx="389">
                  <c:v>39888</c:v>
                </c:pt>
                <c:pt idx="390">
                  <c:v>39889</c:v>
                </c:pt>
                <c:pt idx="391">
                  <c:v>39890</c:v>
                </c:pt>
                <c:pt idx="392">
                  <c:v>39891</c:v>
                </c:pt>
                <c:pt idx="393">
                  <c:v>39892</c:v>
                </c:pt>
                <c:pt idx="394">
                  <c:v>39895</c:v>
                </c:pt>
                <c:pt idx="395">
                  <c:v>39896</c:v>
                </c:pt>
                <c:pt idx="396">
                  <c:v>39897</c:v>
                </c:pt>
                <c:pt idx="397">
                  <c:v>39898</c:v>
                </c:pt>
                <c:pt idx="398">
                  <c:v>39899</c:v>
                </c:pt>
                <c:pt idx="399">
                  <c:v>39902</c:v>
                </c:pt>
                <c:pt idx="400">
                  <c:v>39903</c:v>
                </c:pt>
                <c:pt idx="401">
                  <c:v>39904</c:v>
                </c:pt>
                <c:pt idx="402">
                  <c:v>39905</c:v>
                </c:pt>
                <c:pt idx="403">
                  <c:v>39906</c:v>
                </c:pt>
                <c:pt idx="404">
                  <c:v>39909</c:v>
                </c:pt>
                <c:pt idx="405">
                  <c:v>39910</c:v>
                </c:pt>
                <c:pt idx="406">
                  <c:v>39911</c:v>
                </c:pt>
                <c:pt idx="407">
                  <c:v>39912</c:v>
                </c:pt>
                <c:pt idx="408">
                  <c:v>39913</c:v>
                </c:pt>
                <c:pt idx="409">
                  <c:v>39916</c:v>
                </c:pt>
                <c:pt idx="410">
                  <c:v>39917</c:v>
                </c:pt>
                <c:pt idx="411">
                  <c:v>39918</c:v>
                </c:pt>
                <c:pt idx="412">
                  <c:v>39919</c:v>
                </c:pt>
                <c:pt idx="413">
                  <c:v>39920</c:v>
                </c:pt>
                <c:pt idx="414">
                  <c:v>39923</c:v>
                </c:pt>
                <c:pt idx="415">
                  <c:v>39924</c:v>
                </c:pt>
                <c:pt idx="416">
                  <c:v>39925</c:v>
                </c:pt>
                <c:pt idx="417">
                  <c:v>39926</c:v>
                </c:pt>
                <c:pt idx="418">
                  <c:v>39927</c:v>
                </c:pt>
                <c:pt idx="419">
                  <c:v>39930</c:v>
                </c:pt>
                <c:pt idx="420">
                  <c:v>39931</c:v>
                </c:pt>
                <c:pt idx="421">
                  <c:v>39932</c:v>
                </c:pt>
                <c:pt idx="422">
                  <c:v>39933</c:v>
                </c:pt>
                <c:pt idx="423">
                  <c:v>39934</c:v>
                </c:pt>
                <c:pt idx="424">
                  <c:v>39937</c:v>
                </c:pt>
                <c:pt idx="425">
                  <c:v>39938</c:v>
                </c:pt>
                <c:pt idx="426">
                  <c:v>39939</c:v>
                </c:pt>
                <c:pt idx="427">
                  <c:v>39940</c:v>
                </c:pt>
                <c:pt idx="428">
                  <c:v>39941</c:v>
                </c:pt>
                <c:pt idx="429">
                  <c:v>39944</c:v>
                </c:pt>
                <c:pt idx="430">
                  <c:v>39945</c:v>
                </c:pt>
                <c:pt idx="431">
                  <c:v>39946</c:v>
                </c:pt>
                <c:pt idx="432">
                  <c:v>39947</c:v>
                </c:pt>
                <c:pt idx="433">
                  <c:v>39948</c:v>
                </c:pt>
                <c:pt idx="434">
                  <c:v>39951</c:v>
                </c:pt>
                <c:pt idx="435">
                  <c:v>39952</c:v>
                </c:pt>
                <c:pt idx="436">
                  <c:v>39953</c:v>
                </c:pt>
                <c:pt idx="437">
                  <c:v>39954</c:v>
                </c:pt>
                <c:pt idx="438">
                  <c:v>39955</c:v>
                </c:pt>
                <c:pt idx="439">
                  <c:v>39958</c:v>
                </c:pt>
                <c:pt idx="440">
                  <c:v>39959</c:v>
                </c:pt>
                <c:pt idx="441">
                  <c:v>39960</c:v>
                </c:pt>
                <c:pt idx="442">
                  <c:v>39961</c:v>
                </c:pt>
                <c:pt idx="443">
                  <c:v>39962</c:v>
                </c:pt>
                <c:pt idx="444">
                  <c:v>39965</c:v>
                </c:pt>
                <c:pt idx="445">
                  <c:v>39966</c:v>
                </c:pt>
                <c:pt idx="446">
                  <c:v>39967</c:v>
                </c:pt>
                <c:pt idx="447">
                  <c:v>39968</c:v>
                </c:pt>
                <c:pt idx="448">
                  <c:v>39969</c:v>
                </c:pt>
                <c:pt idx="449">
                  <c:v>39972</c:v>
                </c:pt>
                <c:pt idx="450">
                  <c:v>39973</c:v>
                </c:pt>
                <c:pt idx="451">
                  <c:v>39974</c:v>
                </c:pt>
                <c:pt idx="452">
                  <c:v>39975</c:v>
                </c:pt>
                <c:pt idx="453">
                  <c:v>39976</c:v>
                </c:pt>
                <c:pt idx="454">
                  <c:v>39979</c:v>
                </c:pt>
                <c:pt idx="455">
                  <c:v>39980</c:v>
                </c:pt>
                <c:pt idx="456">
                  <c:v>39981</c:v>
                </c:pt>
                <c:pt idx="457">
                  <c:v>39982</c:v>
                </c:pt>
                <c:pt idx="458">
                  <c:v>39983</c:v>
                </c:pt>
                <c:pt idx="459">
                  <c:v>39986</c:v>
                </c:pt>
                <c:pt idx="460">
                  <c:v>39987</c:v>
                </c:pt>
                <c:pt idx="461">
                  <c:v>39988</c:v>
                </c:pt>
                <c:pt idx="462">
                  <c:v>39989</c:v>
                </c:pt>
                <c:pt idx="463">
                  <c:v>39990</c:v>
                </c:pt>
                <c:pt idx="464">
                  <c:v>39993</c:v>
                </c:pt>
                <c:pt idx="465">
                  <c:v>39994</c:v>
                </c:pt>
                <c:pt idx="466">
                  <c:v>39995</c:v>
                </c:pt>
                <c:pt idx="467">
                  <c:v>39996</c:v>
                </c:pt>
                <c:pt idx="468">
                  <c:v>39997</c:v>
                </c:pt>
                <c:pt idx="469">
                  <c:v>40000</c:v>
                </c:pt>
                <c:pt idx="470">
                  <c:v>40001</c:v>
                </c:pt>
                <c:pt idx="471">
                  <c:v>40002</c:v>
                </c:pt>
                <c:pt idx="472">
                  <c:v>40003</c:v>
                </c:pt>
                <c:pt idx="473">
                  <c:v>40004</c:v>
                </c:pt>
                <c:pt idx="474">
                  <c:v>40007</c:v>
                </c:pt>
                <c:pt idx="475">
                  <c:v>40008</c:v>
                </c:pt>
                <c:pt idx="476">
                  <c:v>40009</c:v>
                </c:pt>
                <c:pt idx="477">
                  <c:v>40010</c:v>
                </c:pt>
                <c:pt idx="478">
                  <c:v>40011</c:v>
                </c:pt>
                <c:pt idx="479">
                  <c:v>40014</c:v>
                </c:pt>
                <c:pt idx="480">
                  <c:v>40015</c:v>
                </c:pt>
                <c:pt idx="481">
                  <c:v>40016</c:v>
                </c:pt>
                <c:pt idx="482">
                  <c:v>40017</c:v>
                </c:pt>
                <c:pt idx="483">
                  <c:v>40018</c:v>
                </c:pt>
                <c:pt idx="484">
                  <c:v>40021</c:v>
                </c:pt>
                <c:pt idx="485">
                  <c:v>40022</c:v>
                </c:pt>
                <c:pt idx="486">
                  <c:v>40023</c:v>
                </c:pt>
                <c:pt idx="487">
                  <c:v>40024</c:v>
                </c:pt>
                <c:pt idx="488">
                  <c:v>40025</c:v>
                </c:pt>
                <c:pt idx="489">
                  <c:v>40028</c:v>
                </c:pt>
                <c:pt idx="490">
                  <c:v>40029</c:v>
                </c:pt>
                <c:pt idx="491">
                  <c:v>40030</c:v>
                </c:pt>
                <c:pt idx="492">
                  <c:v>40031</c:v>
                </c:pt>
                <c:pt idx="493">
                  <c:v>40032</c:v>
                </c:pt>
                <c:pt idx="494">
                  <c:v>40035</c:v>
                </c:pt>
                <c:pt idx="495">
                  <c:v>40036</c:v>
                </c:pt>
                <c:pt idx="496">
                  <c:v>40037</c:v>
                </c:pt>
                <c:pt idx="497">
                  <c:v>40038</c:v>
                </c:pt>
                <c:pt idx="498">
                  <c:v>40039</c:v>
                </c:pt>
                <c:pt idx="499">
                  <c:v>40042</c:v>
                </c:pt>
                <c:pt idx="500">
                  <c:v>40043</c:v>
                </c:pt>
                <c:pt idx="501">
                  <c:v>40044</c:v>
                </c:pt>
                <c:pt idx="502">
                  <c:v>40045</c:v>
                </c:pt>
                <c:pt idx="503">
                  <c:v>40046</c:v>
                </c:pt>
                <c:pt idx="504">
                  <c:v>40049</c:v>
                </c:pt>
                <c:pt idx="505">
                  <c:v>40050</c:v>
                </c:pt>
                <c:pt idx="506">
                  <c:v>40051</c:v>
                </c:pt>
                <c:pt idx="507">
                  <c:v>40052</c:v>
                </c:pt>
                <c:pt idx="508">
                  <c:v>40053</c:v>
                </c:pt>
                <c:pt idx="509">
                  <c:v>40056</c:v>
                </c:pt>
                <c:pt idx="510">
                  <c:v>40057</c:v>
                </c:pt>
                <c:pt idx="511">
                  <c:v>40058</c:v>
                </c:pt>
                <c:pt idx="512">
                  <c:v>40059</c:v>
                </c:pt>
                <c:pt idx="513">
                  <c:v>40060</c:v>
                </c:pt>
                <c:pt idx="514">
                  <c:v>40063</c:v>
                </c:pt>
                <c:pt idx="515">
                  <c:v>40064</c:v>
                </c:pt>
                <c:pt idx="516">
                  <c:v>40065</c:v>
                </c:pt>
                <c:pt idx="517">
                  <c:v>40066</c:v>
                </c:pt>
                <c:pt idx="518">
                  <c:v>40067</c:v>
                </c:pt>
                <c:pt idx="519">
                  <c:v>40070</c:v>
                </c:pt>
                <c:pt idx="520">
                  <c:v>40071</c:v>
                </c:pt>
                <c:pt idx="521">
                  <c:v>40072</c:v>
                </c:pt>
                <c:pt idx="522">
                  <c:v>40073</c:v>
                </c:pt>
                <c:pt idx="523">
                  <c:v>40074</c:v>
                </c:pt>
                <c:pt idx="524">
                  <c:v>40077</c:v>
                </c:pt>
                <c:pt idx="525">
                  <c:v>40078</c:v>
                </c:pt>
                <c:pt idx="526">
                  <c:v>40079</c:v>
                </c:pt>
                <c:pt idx="527">
                  <c:v>40080</c:v>
                </c:pt>
                <c:pt idx="528">
                  <c:v>40081</c:v>
                </c:pt>
                <c:pt idx="529">
                  <c:v>40084</c:v>
                </c:pt>
                <c:pt idx="530">
                  <c:v>40085</c:v>
                </c:pt>
                <c:pt idx="531">
                  <c:v>40086</c:v>
                </c:pt>
              </c:strCache>
            </c:strRef>
          </c:cat>
          <c:val>
            <c:numRef>
              <c:f>'[5]INDICES A LEJ O Y NORTE E'!$D$697:$D$1250</c:f>
              <c:numCache>
                <c:formatCode>General</c:formatCode>
                <c:ptCount val="554"/>
                <c:pt idx="0">
                  <c:v>70.05</c:v>
                </c:pt>
                <c:pt idx="1">
                  <c:v>69.55</c:v>
                </c:pt>
                <c:pt idx="2">
                  <c:v>69.75</c:v>
                </c:pt>
                <c:pt idx="3">
                  <c:v>68.95</c:v>
                </c:pt>
                <c:pt idx="4">
                  <c:v>68.95</c:v>
                </c:pt>
                <c:pt idx="5">
                  <c:v>68.15</c:v>
                </c:pt>
                <c:pt idx="6">
                  <c:v>68.55</c:v>
                </c:pt>
                <c:pt idx="7">
                  <c:v>67.7</c:v>
                </c:pt>
                <c:pt idx="8">
                  <c:v>66.8</c:v>
                </c:pt>
                <c:pt idx="9">
                  <c:v>66.8</c:v>
                </c:pt>
                <c:pt idx="10">
                  <c:v>66.4</c:v>
                </c:pt>
                <c:pt idx="11">
                  <c:v>66.2</c:v>
                </c:pt>
                <c:pt idx="12">
                  <c:v>64.2</c:v>
                </c:pt>
                <c:pt idx="13">
                  <c:v>64.35</c:v>
                </c:pt>
                <c:pt idx="14">
                  <c:v>65.35</c:v>
                </c:pt>
                <c:pt idx="15">
                  <c:v>65.05</c:v>
                </c:pt>
                <c:pt idx="16">
                  <c:v>65.05</c:v>
                </c:pt>
                <c:pt idx="17">
                  <c:v>65.15</c:v>
                </c:pt>
                <c:pt idx="18">
                  <c:v>63.95</c:v>
                </c:pt>
                <c:pt idx="19">
                  <c:v>64.3</c:v>
                </c:pt>
                <c:pt idx="20">
                  <c:v>64.25</c:v>
                </c:pt>
                <c:pt idx="21">
                  <c:v>65.45</c:v>
                </c:pt>
                <c:pt idx="22">
                  <c:v>67</c:v>
                </c:pt>
                <c:pt idx="23">
                  <c:v>67</c:v>
                </c:pt>
                <c:pt idx="24">
                  <c:v>67.15</c:v>
                </c:pt>
                <c:pt idx="25">
                  <c:v>66.25</c:v>
                </c:pt>
                <c:pt idx="26">
                  <c:v>66.25</c:v>
                </c:pt>
                <c:pt idx="27">
                  <c:v>66.15</c:v>
                </c:pt>
                <c:pt idx="28">
                  <c:v>66.7</c:v>
                </c:pt>
                <c:pt idx="29">
                  <c:v>67.1</c:v>
                </c:pt>
                <c:pt idx="30">
                  <c:v>67.2</c:v>
                </c:pt>
                <c:pt idx="31">
                  <c:v>67.3</c:v>
                </c:pt>
                <c:pt idx="32">
                  <c:v>67.9</c:v>
                </c:pt>
                <c:pt idx="33">
                  <c:v>68.5</c:v>
                </c:pt>
                <c:pt idx="34">
                  <c:v>68.85</c:v>
                </c:pt>
                <c:pt idx="35">
                  <c:v>68.4</c:v>
                </c:pt>
                <c:pt idx="36">
                  <c:v>69.15</c:v>
                </c:pt>
                <c:pt idx="37">
                  <c:v>70.2</c:v>
                </c:pt>
                <c:pt idx="38">
                  <c:v>70.3</c:v>
                </c:pt>
                <c:pt idx="39">
                  <c:v>70.25</c:v>
                </c:pt>
                <c:pt idx="40">
                  <c:v>70.25</c:v>
                </c:pt>
                <c:pt idx="41">
                  <c:v>71.05</c:v>
                </c:pt>
                <c:pt idx="42">
                  <c:v>69.7</c:v>
                </c:pt>
                <c:pt idx="43">
                  <c:v>69.7</c:v>
                </c:pt>
                <c:pt idx="44">
                  <c:v>68.15</c:v>
                </c:pt>
                <c:pt idx="45">
                  <c:v>68.4</c:v>
                </c:pt>
                <c:pt idx="46">
                  <c:v>68.4</c:v>
                </c:pt>
                <c:pt idx="47">
                  <c:v>68.3</c:v>
                </c:pt>
                <c:pt idx="48">
                  <c:v>67.7</c:v>
                </c:pt>
                <c:pt idx="49">
                  <c:v>67.95</c:v>
                </c:pt>
                <c:pt idx="50">
                  <c:v>68.6</c:v>
                </c:pt>
                <c:pt idx="51">
                  <c:v>68.25</c:v>
                </c:pt>
                <c:pt idx="52">
                  <c:v>68.35</c:v>
                </c:pt>
                <c:pt idx="53">
                  <c:v>68.05</c:v>
                </c:pt>
                <c:pt idx="54">
                  <c:v>68.15</c:v>
                </c:pt>
                <c:pt idx="55">
                  <c:v>68.35</c:v>
                </c:pt>
                <c:pt idx="56">
                  <c:v>69.8</c:v>
                </c:pt>
                <c:pt idx="57">
                  <c:v>70.05</c:v>
                </c:pt>
                <c:pt idx="58">
                  <c:v>69.75</c:v>
                </c:pt>
                <c:pt idx="59">
                  <c:v>70.05</c:v>
                </c:pt>
                <c:pt idx="60">
                  <c:v>69.15</c:v>
                </c:pt>
                <c:pt idx="61">
                  <c:v>69.65</c:v>
                </c:pt>
                <c:pt idx="62">
                  <c:v>69.8</c:v>
                </c:pt>
                <c:pt idx="63">
                  <c:v>69.8</c:v>
                </c:pt>
                <c:pt idx="64">
                  <c:v>69.35</c:v>
                </c:pt>
                <c:pt idx="65">
                  <c:v>69.7</c:v>
                </c:pt>
                <c:pt idx="66">
                  <c:v>69.65</c:v>
                </c:pt>
                <c:pt idx="67">
                  <c:v>70.05</c:v>
                </c:pt>
                <c:pt idx="68">
                  <c:v>69.85</c:v>
                </c:pt>
                <c:pt idx="69">
                  <c:v>70.95</c:v>
                </c:pt>
                <c:pt idx="70">
                  <c:v>70.85</c:v>
                </c:pt>
                <c:pt idx="71">
                  <c:v>70.7</c:v>
                </c:pt>
                <c:pt idx="72">
                  <c:v>70.7</c:v>
                </c:pt>
                <c:pt idx="73">
                  <c:v>69.9</c:v>
                </c:pt>
                <c:pt idx="74">
                  <c:v>70.05</c:v>
                </c:pt>
                <c:pt idx="75">
                  <c:v>70.05</c:v>
                </c:pt>
                <c:pt idx="76">
                  <c:v>69.15</c:v>
                </c:pt>
                <c:pt idx="77">
                  <c:v>69.05</c:v>
                </c:pt>
                <c:pt idx="78">
                  <c:v>69.05</c:v>
                </c:pt>
                <c:pt idx="79">
                  <c:v>69.05</c:v>
                </c:pt>
                <c:pt idx="80">
                  <c:v>69.05</c:v>
                </c:pt>
                <c:pt idx="81">
                  <c:v>69.05</c:v>
                </c:pt>
                <c:pt idx="82">
                  <c:v>69.05</c:v>
                </c:pt>
                <c:pt idx="83">
                  <c:v>68.85</c:v>
                </c:pt>
                <c:pt idx="84">
                  <c:v>68.8</c:v>
                </c:pt>
                <c:pt idx="85">
                  <c:v>70</c:v>
                </c:pt>
                <c:pt idx="86">
                  <c:v>69.35</c:v>
                </c:pt>
                <c:pt idx="87">
                  <c:v>68.15</c:v>
                </c:pt>
                <c:pt idx="88">
                  <c:v>68.15</c:v>
                </c:pt>
                <c:pt idx="89">
                  <c:v>68.15</c:v>
                </c:pt>
                <c:pt idx="90">
                  <c:v>68.45</c:v>
                </c:pt>
                <c:pt idx="91">
                  <c:v>68.4</c:v>
                </c:pt>
                <c:pt idx="92">
                  <c:v>68.95</c:v>
                </c:pt>
                <c:pt idx="93">
                  <c:v>69</c:v>
                </c:pt>
                <c:pt idx="94">
                  <c:v>68.75</c:v>
                </c:pt>
                <c:pt idx="95">
                  <c:v>69.6</c:v>
                </c:pt>
                <c:pt idx="96">
                  <c:v>69.4</c:v>
                </c:pt>
                <c:pt idx="97">
                  <c:v>69.9</c:v>
                </c:pt>
                <c:pt idx="98">
                  <c:v>69.9</c:v>
                </c:pt>
                <c:pt idx="99">
                  <c:v>69.9</c:v>
                </c:pt>
                <c:pt idx="100">
                  <c:v>70.3</c:v>
                </c:pt>
                <c:pt idx="101">
                  <c:v>70.3</c:v>
                </c:pt>
                <c:pt idx="102">
                  <c:v>70.7</c:v>
                </c:pt>
                <c:pt idx="103">
                  <c:v>70.95</c:v>
                </c:pt>
                <c:pt idx="104">
                  <c:v>71.6</c:v>
                </c:pt>
                <c:pt idx="105">
                  <c:v>71.6</c:v>
                </c:pt>
                <c:pt idx="106">
                  <c:v>71.85</c:v>
                </c:pt>
                <c:pt idx="107">
                  <c:v>72.65</c:v>
                </c:pt>
                <c:pt idx="108">
                  <c:v>72.6</c:v>
                </c:pt>
                <c:pt idx="109">
                  <c:v>72.6</c:v>
                </c:pt>
                <c:pt idx="110">
                  <c:v>72.8</c:v>
                </c:pt>
                <c:pt idx="111">
                  <c:v>73.25</c:v>
                </c:pt>
                <c:pt idx="112">
                  <c:v>72.95</c:v>
                </c:pt>
                <c:pt idx="113">
                  <c:v>71.65</c:v>
                </c:pt>
                <c:pt idx="114">
                  <c:v>74.65</c:v>
                </c:pt>
                <c:pt idx="115">
                  <c:v>75.5</c:v>
                </c:pt>
                <c:pt idx="116">
                  <c:v>75.7</c:v>
                </c:pt>
                <c:pt idx="117">
                  <c:v>75.2</c:v>
                </c:pt>
                <c:pt idx="118">
                  <c:v>75.65</c:v>
                </c:pt>
                <c:pt idx="119">
                  <c:v>74.6</c:v>
                </c:pt>
                <c:pt idx="120">
                  <c:v>73.4</c:v>
                </c:pt>
                <c:pt idx="121">
                  <c:v>73.2</c:v>
                </c:pt>
                <c:pt idx="122">
                  <c:v>71.35</c:v>
                </c:pt>
                <c:pt idx="123">
                  <c:v>72.45</c:v>
                </c:pt>
                <c:pt idx="124">
                  <c:v>72.05</c:v>
                </c:pt>
                <c:pt idx="125">
                  <c:v>72.4</c:v>
                </c:pt>
                <c:pt idx="126">
                  <c:v>72.35</c:v>
                </c:pt>
                <c:pt idx="127">
                  <c:v>72.65</c:v>
                </c:pt>
                <c:pt idx="128">
                  <c:v>72.35</c:v>
                </c:pt>
                <c:pt idx="129">
                  <c:v>72.85</c:v>
                </c:pt>
                <c:pt idx="130">
                  <c:v>73.4</c:v>
                </c:pt>
                <c:pt idx="131">
                  <c:v>72.85</c:v>
                </c:pt>
                <c:pt idx="132">
                  <c:v>73.35</c:v>
                </c:pt>
                <c:pt idx="133">
                  <c:v>73.3</c:v>
                </c:pt>
                <c:pt idx="134">
                  <c:v>73.7</c:v>
                </c:pt>
                <c:pt idx="135">
                  <c:v>72.15</c:v>
                </c:pt>
                <c:pt idx="136">
                  <c:v>71.9</c:v>
                </c:pt>
                <c:pt idx="137">
                  <c:v>71.9</c:v>
                </c:pt>
                <c:pt idx="138">
                  <c:v>74.05</c:v>
                </c:pt>
                <c:pt idx="139">
                  <c:v>73.9</c:v>
                </c:pt>
                <c:pt idx="140">
                  <c:v>73.9</c:v>
                </c:pt>
                <c:pt idx="141">
                  <c:v>74.55</c:v>
                </c:pt>
                <c:pt idx="142">
                  <c:v>75.05</c:v>
                </c:pt>
                <c:pt idx="143">
                  <c:v>77.4</c:v>
                </c:pt>
                <c:pt idx="144">
                  <c:v>78</c:v>
                </c:pt>
                <c:pt idx="145">
                  <c:v>80.6</c:v>
                </c:pt>
                <c:pt idx="146">
                  <c:v>80.75</c:v>
                </c:pt>
                <c:pt idx="147">
                  <c:v>79.55</c:v>
                </c:pt>
                <c:pt idx="148">
                  <c:v>80.65</c:v>
                </c:pt>
                <c:pt idx="149">
                  <c:v>83.75</c:v>
                </c:pt>
                <c:pt idx="150">
                  <c:v>87.55</c:v>
                </c:pt>
                <c:pt idx="151">
                  <c:v>90</c:v>
                </c:pt>
                <c:pt idx="152">
                  <c:v>89.3</c:v>
                </c:pt>
                <c:pt idx="153">
                  <c:v>82.5</c:v>
                </c:pt>
                <c:pt idx="154">
                  <c:v>79.7</c:v>
                </c:pt>
                <c:pt idx="155">
                  <c:v>79.2</c:v>
                </c:pt>
                <c:pt idx="156">
                  <c:v>81.85</c:v>
                </c:pt>
                <c:pt idx="157">
                  <c:v>82.45</c:v>
                </c:pt>
                <c:pt idx="158">
                  <c:v>81.4</c:v>
                </c:pt>
                <c:pt idx="159">
                  <c:v>80.1</c:v>
                </c:pt>
                <c:pt idx="160">
                  <c:v>76.3</c:v>
                </c:pt>
                <c:pt idx="161">
                  <c:v>76.25</c:v>
                </c:pt>
                <c:pt idx="162">
                  <c:v>73.75</c:v>
                </c:pt>
                <c:pt idx="163">
                  <c:v>75.75</c:v>
                </c:pt>
                <c:pt idx="164">
                  <c:v>76.6</c:v>
                </c:pt>
                <c:pt idx="165">
                  <c:v>76.3</c:v>
                </c:pt>
                <c:pt idx="166">
                  <c:v>75.75</c:v>
                </c:pt>
                <c:pt idx="167">
                  <c:v>74.9</c:v>
                </c:pt>
                <c:pt idx="168">
                  <c:v>73.7</c:v>
                </c:pt>
                <c:pt idx="169">
                  <c:v>74.5</c:v>
                </c:pt>
                <c:pt idx="170">
                  <c:v>74.45</c:v>
                </c:pt>
                <c:pt idx="171">
                  <c:v>74.7</c:v>
                </c:pt>
                <c:pt idx="172">
                  <c:v>74.95</c:v>
                </c:pt>
                <c:pt idx="173">
                  <c:v>76.05</c:v>
                </c:pt>
                <c:pt idx="174">
                  <c:v>75.55</c:v>
                </c:pt>
                <c:pt idx="175">
                  <c:v>77</c:v>
                </c:pt>
                <c:pt idx="176">
                  <c:v>77.6</c:v>
                </c:pt>
                <c:pt idx="177">
                  <c:v>77.25</c:v>
                </c:pt>
                <c:pt idx="178">
                  <c:v>77.25</c:v>
                </c:pt>
                <c:pt idx="179">
                  <c:v>77.7</c:v>
                </c:pt>
                <c:pt idx="180">
                  <c:v>76.75</c:v>
                </c:pt>
                <c:pt idx="181">
                  <c:v>75.7</c:v>
                </c:pt>
                <c:pt idx="182">
                  <c:v>75.2</c:v>
                </c:pt>
                <c:pt idx="183">
                  <c:v>74.35</c:v>
                </c:pt>
                <c:pt idx="184">
                  <c:v>75.6</c:v>
                </c:pt>
                <c:pt idx="185">
                  <c:v>75.25</c:v>
                </c:pt>
                <c:pt idx="186">
                  <c:v>74.15</c:v>
                </c:pt>
                <c:pt idx="187">
                  <c:v>73.95</c:v>
                </c:pt>
                <c:pt idx="188">
                  <c:v>73.95</c:v>
                </c:pt>
                <c:pt idx="189">
                  <c:v>73.35</c:v>
                </c:pt>
                <c:pt idx="190">
                  <c:v>73.75</c:v>
                </c:pt>
                <c:pt idx="191">
                  <c:v>72.9</c:v>
                </c:pt>
                <c:pt idx="192">
                  <c:v>72.9</c:v>
                </c:pt>
                <c:pt idx="193">
                  <c:v>73.75</c:v>
                </c:pt>
                <c:pt idx="194">
                  <c:v>73.75</c:v>
                </c:pt>
                <c:pt idx="195">
                  <c:v>74.25</c:v>
                </c:pt>
                <c:pt idx="196">
                  <c:v>74.7</c:v>
                </c:pt>
                <c:pt idx="197">
                  <c:v>74.95</c:v>
                </c:pt>
                <c:pt idx="198">
                  <c:v>74.45</c:v>
                </c:pt>
                <c:pt idx="199">
                  <c:v>73.9</c:v>
                </c:pt>
                <c:pt idx="200">
                  <c:v>73.95</c:v>
                </c:pt>
                <c:pt idx="201">
                  <c:v>73.35</c:v>
                </c:pt>
                <c:pt idx="202">
                  <c:v>75.35</c:v>
                </c:pt>
                <c:pt idx="203">
                  <c:v>74.85</c:v>
                </c:pt>
                <c:pt idx="204">
                  <c:v>75.1</c:v>
                </c:pt>
                <c:pt idx="205">
                  <c:v>75.1</c:v>
                </c:pt>
                <c:pt idx="206">
                  <c:v>74.7</c:v>
                </c:pt>
                <c:pt idx="207">
                  <c:v>72.95</c:v>
                </c:pt>
                <c:pt idx="208">
                  <c:v>73.05</c:v>
                </c:pt>
                <c:pt idx="209">
                  <c:v>72.75</c:v>
                </c:pt>
                <c:pt idx="210">
                  <c:v>72.6</c:v>
                </c:pt>
                <c:pt idx="211">
                  <c:v>72.4</c:v>
                </c:pt>
                <c:pt idx="212">
                  <c:v>72.2</c:v>
                </c:pt>
                <c:pt idx="213">
                  <c:v>72.2</c:v>
                </c:pt>
                <c:pt idx="214">
                  <c:v>72.6</c:v>
                </c:pt>
                <c:pt idx="215">
                  <c:v>74.1</c:v>
                </c:pt>
                <c:pt idx="216">
                  <c:v>73.9</c:v>
                </c:pt>
                <c:pt idx="217">
                  <c:v>74.2</c:v>
                </c:pt>
                <c:pt idx="218">
                  <c:v>77.2</c:v>
                </c:pt>
                <c:pt idx="219">
                  <c:v>77.4</c:v>
                </c:pt>
                <c:pt idx="220">
                  <c:v>79.4</c:v>
                </c:pt>
                <c:pt idx="221">
                  <c:v>81.7</c:v>
                </c:pt>
                <c:pt idx="222">
                  <c:v>80.25</c:v>
                </c:pt>
                <c:pt idx="223">
                  <c:v>81.05</c:v>
                </c:pt>
                <c:pt idx="224">
                  <c:v>79.05</c:v>
                </c:pt>
                <c:pt idx="225">
                  <c:v>79.05</c:v>
                </c:pt>
                <c:pt idx="226">
                  <c:v>78.45</c:v>
                </c:pt>
                <c:pt idx="227">
                  <c:v>79.45</c:v>
                </c:pt>
                <c:pt idx="228">
                  <c:v>79.95</c:v>
                </c:pt>
                <c:pt idx="229">
                  <c:v>80.4</c:v>
                </c:pt>
                <c:pt idx="230">
                  <c:v>80.35</c:v>
                </c:pt>
                <c:pt idx="231">
                  <c:v>78.5</c:v>
                </c:pt>
                <c:pt idx="232">
                  <c:v>77.05</c:v>
                </c:pt>
                <c:pt idx="233">
                  <c:v>76.85</c:v>
                </c:pt>
                <c:pt idx="234">
                  <c:v>76.85</c:v>
                </c:pt>
                <c:pt idx="235">
                  <c:v>76.25</c:v>
                </c:pt>
                <c:pt idx="236">
                  <c:v>76.25</c:v>
                </c:pt>
                <c:pt idx="237">
                  <c:v>75.45</c:v>
                </c:pt>
                <c:pt idx="238">
                  <c:v>77.05</c:v>
                </c:pt>
                <c:pt idx="239">
                  <c:v>77.05</c:v>
                </c:pt>
                <c:pt idx="240">
                  <c:v>77.05</c:v>
                </c:pt>
                <c:pt idx="241">
                  <c:v>76.25</c:v>
                </c:pt>
                <c:pt idx="242">
                  <c:v>77.8</c:v>
                </c:pt>
                <c:pt idx="243">
                  <c:v>77.8</c:v>
                </c:pt>
                <c:pt idx="244">
                  <c:v>77.25</c:v>
                </c:pt>
                <c:pt idx="245">
                  <c:v>77.35</c:v>
                </c:pt>
                <c:pt idx="246">
                  <c:v>77</c:v>
                </c:pt>
                <c:pt idx="247">
                  <c:v>76.1</c:v>
                </c:pt>
                <c:pt idx="248">
                  <c:v>77.35</c:v>
                </c:pt>
                <c:pt idx="249">
                  <c:v>78</c:v>
                </c:pt>
                <c:pt idx="250">
                  <c:v>78.6</c:v>
                </c:pt>
                <c:pt idx="251">
                  <c:v>78.1</c:v>
                </c:pt>
                <c:pt idx="252">
                  <c:v>78.6</c:v>
                </c:pt>
                <c:pt idx="253">
                  <c:v>78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406320"/>
        <c:axId val="34821775"/>
      </c:lineChart>
      <c:catAx>
        <c:axId val="98406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1775"/>
        <c:crossesAt val="0"/>
        <c:auto val="1"/>
        <c:lblAlgn val="ctr"/>
        <c:lblOffset val="100"/>
        <c:noMultiLvlLbl val="0"/>
      </c:catAx>
      <c:valAx>
        <c:axId val="34821775"/>
        <c:scaling>
          <c:orientation val="minMax"/>
          <c:max val="90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6320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618397268528"/>
          <c:y val="0.162780417725716"/>
          <c:w val="0.22956416951195"/>
          <c:h val="0.1013371643275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64398787471"/>
          <c:y val="0.04397527120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285954866959"/>
          <c:y val="0.323690656712936"/>
          <c:w val="0.902071404513304"/>
          <c:h val="0.535518488277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229:$B$1250</c:f>
              <c:strCache>
                <c:ptCount val="22"/>
                <c:pt idx="0">
                  <c:v>40057</c:v>
                </c:pt>
                <c:pt idx="1">
                  <c:v>40058</c:v>
                </c:pt>
                <c:pt idx="2">
                  <c:v>40059</c:v>
                </c:pt>
                <c:pt idx="3">
                  <c:v>40060</c:v>
                </c:pt>
                <c:pt idx="4">
                  <c:v>40063</c:v>
                </c:pt>
                <c:pt idx="5">
                  <c:v>40064</c:v>
                </c:pt>
                <c:pt idx="6">
                  <c:v>40065</c:v>
                </c:pt>
                <c:pt idx="7">
                  <c:v>40066</c:v>
                </c:pt>
                <c:pt idx="8">
                  <c:v>40067</c:v>
                </c:pt>
                <c:pt idx="9">
                  <c:v>40070</c:v>
                </c:pt>
                <c:pt idx="10">
                  <c:v>40071</c:v>
                </c:pt>
                <c:pt idx="11">
                  <c:v>40072</c:v>
                </c:pt>
                <c:pt idx="12">
                  <c:v>40073</c:v>
                </c:pt>
                <c:pt idx="13">
                  <c:v>40074</c:v>
                </c:pt>
                <c:pt idx="14">
                  <c:v>40077</c:v>
                </c:pt>
                <c:pt idx="15">
                  <c:v>40078</c:v>
                </c:pt>
                <c:pt idx="16">
                  <c:v>40079</c:v>
                </c:pt>
                <c:pt idx="17">
                  <c:v>40080</c:v>
                </c:pt>
                <c:pt idx="18">
                  <c:v>40081</c:v>
                </c:pt>
                <c:pt idx="19">
                  <c:v>40084</c:v>
                </c:pt>
                <c:pt idx="20">
                  <c:v>40085</c:v>
                </c:pt>
                <c:pt idx="21">
                  <c:v>40086</c:v>
                </c:pt>
              </c:strCache>
            </c:strRef>
          </c:cat>
          <c:val>
            <c:numRef>
              <c:f>'[5]INDICES A LEJ O Y NORTE E'!$C$1229:$C$1250</c:f>
              <c:numCache>
                <c:formatCode>General</c:formatCode>
                <c:ptCount val="22"/>
                <c:pt idx="0">
                  <c:v>63.55</c:v>
                </c:pt>
                <c:pt idx="1">
                  <c:v>62.35</c:v>
                </c:pt>
                <c:pt idx="2">
                  <c:v>62.6</c:v>
                </c:pt>
                <c:pt idx="3">
                  <c:v>62.7</c:v>
                </c:pt>
                <c:pt idx="4">
                  <c:v>62.9</c:v>
                </c:pt>
                <c:pt idx="5">
                  <c:v>62.9</c:v>
                </c:pt>
                <c:pt idx="6">
                  <c:v>63.55</c:v>
                </c:pt>
                <c:pt idx="7">
                  <c:v>63.55</c:v>
                </c:pt>
                <c:pt idx="8">
                  <c:v>63.55</c:v>
                </c:pt>
                <c:pt idx="9">
                  <c:v>63.75</c:v>
                </c:pt>
                <c:pt idx="10">
                  <c:v>64.05</c:v>
                </c:pt>
                <c:pt idx="11">
                  <c:v>64.75</c:v>
                </c:pt>
                <c:pt idx="12">
                  <c:v>65.25</c:v>
                </c:pt>
                <c:pt idx="13">
                  <c:v>65.75</c:v>
                </c:pt>
                <c:pt idx="14">
                  <c:v>65.75</c:v>
                </c:pt>
                <c:pt idx="15">
                  <c:v>64.45</c:v>
                </c:pt>
                <c:pt idx="16">
                  <c:v>65.35</c:v>
                </c:pt>
                <c:pt idx="17">
                  <c:v>65.65</c:v>
                </c:pt>
                <c:pt idx="18">
                  <c:v>65.65</c:v>
                </c:pt>
                <c:pt idx="19">
                  <c:v>63.75</c:v>
                </c:pt>
                <c:pt idx="20">
                  <c:v>64.25</c:v>
                </c:pt>
                <c:pt idx="21">
                  <c:v>63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51364"/>
        <c:axId val="5837705"/>
      </c:lineChart>
      <c:catAx>
        <c:axId val="40851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Setiembre 2009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705"/>
        <c:crossesAt val="46"/>
        <c:auto val="1"/>
        <c:lblAlgn val="ctr"/>
        <c:lblOffset val="100"/>
        <c:noMultiLvlLbl val="0"/>
      </c:catAx>
      <c:valAx>
        <c:axId val="5837705"/>
        <c:scaling>
          <c:orientation val="minMax"/>
          <c:max val="70"/>
          <c:min val="5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136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6871000336814"/>
          <c:y val="0.130876006065555"/>
          <c:w val="0.469349949477939"/>
          <c:h val="0.09051673859792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805609813267"/>
          <c:y val="0.207534007673526"/>
          <c:w val="0.829127275568404"/>
          <c:h val="0.69050110452273"/>
        </c:manualLayout>
      </c:layout>
      <c:lineChart>
        <c:grouping val="standard"/>
        <c:varyColors val="0"/>
        <c:ser>
          <c:idx val="0"/>
          <c:order val="0"/>
          <c:tx>
            <c:strRef>
              <c:f>"del 01/09/2007 al 30/09/2009"</c:f>
              <c:strCache>
                <c:ptCount val="1"/>
                <c:pt idx="0">
                  <c:v>del 01/09/2007 al 30/09/2009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719:$B$1250</c:f>
              <c:strCache>
                <c:ptCount val="532"/>
                <c:pt idx="0">
                  <c:v>39328</c:v>
                </c:pt>
                <c:pt idx="1">
                  <c:v>39329</c:v>
                </c:pt>
                <c:pt idx="2">
                  <c:v>39330</c:v>
                </c:pt>
                <c:pt idx="3">
                  <c:v>39331</c:v>
                </c:pt>
                <c:pt idx="4">
                  <c:v>39332</c:v>
                </c:pt>
                <c:pt idx="5">
                  <c:v>39335</c:v>
                </c:pt>
                <c:pt idx="6">
                  <c:v>39336</c:v>
                </c:pt>
                <c:pt idx="7">
                  <c:v>39337</c:v>
                </c:pt>
                <c:pt idx="8">
                  <c:v>39338</c:v>
                </c:pt>
                <c:pt idx="9">
                  <c:v>39339</c:v>
                </c:pt>
                <c:pt idx="10">
                  <c:v>39342</c:v>
                </c:pt>
                <c:pt idx="11">
                  <c:v>39343</c:v>
                </c:pt>
                <c:pt idx="12">
                  <c:v>39344</c:v>
                </c:pt>
                <c:pt idx="13">
                  <c:v>39345</c:v>
                </c:pt>
                <c:pt idx="14">
                  <c:v>39346</c:v>
                </c:pt>
                <c:pt idx="15">
                  <c:v>39349</c:v>
                </c:pt>
                <c:pt idx="16">
                  <c:v>39350</c:v>
                </c:pt>
                <c:pt idx="17">
                  <c:v>39351</c:v>
                </c:pt>
                <c:pt idx="18">
                  <c:v>39352</c:v>
                </c:pt>
                <c:pt idx="19">
                  <c:v>39353</c:v>
                </c:pt>
                <c:pt idx="20">
                  <c:v>39356</c:v>
                </c:pt>
                <c:pt idx="21">
                  <c:v>39357</c:v>
                </c:pt>
                <c:pt idx="22">
                  <c:v>39358</c:v>
                </c:pt>
                <c:pt idx="23">
                  <c:v>39359</c:v>
                </c:pt>
                <c:pt idx="24">
                  <c:v>39360</c:v>
                </c:pt>
                <c:pt idx="25">
                  <c:v>39363</c:v>
                </c:pt>
                <c:pt idx="26">
                  <c:v>39364</c:v>
                </c:pt>
                <c:pt idx="27">
                  <c:v>39365</c:v>
                </c:pt>
                <c:pt idx="28">
                  <c:v>39366</c:v>
                </c:pt>
                <c:pt idx="29">
                  <c:v>39367</c:v>
                </c:pt>
                <c:pt idx="30">
                  <c:v>39370</c:v>
                </c:pt>
                <c:pt idx="31">
                  <c:v>39371</c:v>
                </c:pt>
                <c:pt idx="32">
                  <c:v>39372</c:v>
                </c:pt>
                <c:pt idx="33">
                  <c:v>39373</c:v>
                </c:pt>
                <c:pt idx="34">
                  <c:v>39374</c:v>
                </c:pt>
                <c:pt idx="35">
                  <c:v>39377</c:v>
                </c:pt>
                <c:pt idx="36">
                  <c:v>39378</c:v>
                </c:pt>
                <c:pt idx="37">
                  <c:v>39379</c:v>
                </c:pt>
                <c:pt idx="38">
                  <c:v>39380</c:v>
                </c:pt>
                <c:pt idx="39">
                  <c:v>39381</c:v>
                </c:pt>
                <c:pt idx="40">
                  <c:v>39384</c:v>
                </c:pt>
                <c:pt idx="41">
                  <c:v>39385</c:v>
                </c:pt>
                <c:pt idx="42">
                  <c:v>39386</c:v>
                </c:pt>
                <c:pt idx="43">
                  <c:v>39387</c:v>
                </c:pt>
                <c:pt idx="44">
                  <c:v>39388</c:v>
                </c:pt>
                <c:pt idx="45">
                  <c:v>39391</c:v>
                </c:pt>
                <c:pt idx="46">
                  <c:v>39392</c:v>
                </c:pt>
                <c:pt idx="47">
                  <c:v>39393</c:v>
                </c:pt>
                <c:pt idx="48">
                  <c:v>39394</c:v>
                </c:pt>
                <c:pt idx="49">
                  <c:v>39395</c:v>
                </c:pt>
                <c:pt idx="50">
                  <c:v>39398</c:v>
                </c:pt>
                <c:pt idx="51">
                  <c:v>39399</c:v>
                </c:pt>
                <c:pt idx="52">
                  <c:v>39400</c:v>
                </c:pt>
                <c:pt idx="53">
                  <c:v>39401</c:v>
                </c:pt>
                <c:pt idx="54">
                  <c:v>39402</c:v>
                </c:pt>
                <c:pt idx="55">
                  <c:v>39405</c:v>
                </c:pt>
                <c:pt idx="56">
                  <c:v>39406</c:v>
                </c:pt>
                <c:pt idx="57">
                  <c:v>39407</c:v>
                </c:pt>
                <c:pt idx="58">
                  <c:v>39408</c:v>
                </c:pt>
                <c:pt idx="59">
                  <c:v>39409</c:v>
                </c:pt>
                <c:pt idx="60">
                  <c:v>39412</c:v>
                </c:pt>
                <c:pt idx="61">
                  <c:v>39413</c:v>
                </c:pt>
                <c:pt idx="62">
                  <c:v>39414</c:v>
                </c:pt>
                <c:pt idx="63">
                  <c:v>39415</c:v>
                </c:pt>
                <c:pt idx="64">
                  <c:v>39416</c:v>
                </c:pt>
                <c:pt idx="65">
                  <c:v>39419</c:v>
                </c:pt>
                <c:pt idx="66">
                  <c:v>39420</c:v>
                </c:pt>
                <c:pt idx="67">
                  <c:v>39421</c:v>
                </c:pt>
                <c:pt idx="68">
                  <c:v>39422</c:v>
                </c:pt>
                <c:pt idx="69">
                  <c:v>39423</c:v>
                </c:pt>
                <c:pt idx="70">
                  <c:v>39426</c:v>
                </c:pt>
                <c:pt idx="71">
                  <c:v>39427</c:v>
                </c:pt>
                <c:pt idx="72">
                  <c:v>39428</c:v>
                </c:pt>
                <c:pt idx="73">
                  <c:v>39429</c:v>
                </c:pt>
                <c:pt idx="74">
                  <c:v>39430</c:v>
                </c:pt>
                <c:pt idx="75">
                  <c:v>39433</c:v>
                </c:pt>
                <c:pt idx="76">
                  <c:v>39434</c:v>
                </c:pt>
                <c:pt idx="77">
                  <c:v>39435</c:v>
                </c:pt>
                <c:pt idx="78">
                  <c:v>39436</c:v>
                </c:pt>
                <c:pt idx="79">
                  <c:v>39437</c:v>
                </c:pt>
                <c:pt idx="80">
                  <c:v>39440</c:v>
                </c:pt>
                <c:pt idx="81">
                  <c:v>39443</c:v>
                </c:pt>
                <c:pt idx="82">
                  <c:v>39444</c:v>
                </c:pt>
                <c:pt idx="83">
                  <c:v>39447</c:v>
                </c:pt>
                <c:pt idx="84">
                  <c:v>39449</c:v>
                </c:pt>
                <c:pt idx="85">
                  <c:v>39450</c:v>
                </c:pt>
                <c:pt idx="86">
                  <c:v>39451</c:v>
                </c:pt>
                <c:pt idx="87">
                  <c:v>39454</c:v>
                </c:pt>
                <c:pt idx="88">
                  <c:v>39455</c:v>
                </c:pt>
                <c:pt idx="89">
                  <c:v>39456</c:v>
                </c:pt>
                <c:pt idx="90">
                  <c:v>39457</c:v>
                </c:pt>
                <c:pt idx="91">
                  <c:v>39458</c:v>
                </c:pt>
                <c:pt idx="92">
                  <c:v>39461</c:v>
                </c:pt>
                <c:pt idx="93">
                  <c:v>39462</c:v>
                </c:pt>
                <c:pt idx="94">
                  <c:v>39463</c:v>
                </c:pt>
                <c:pt idx="95">
                  <c:v>39464</c:v>
                </c:pt>
                <c:pt idx="96">
                  <c:v>39465</c:v>
                </c:pt>
                <c:pt idx="97">
                  <c:v>39468</c:v>
                </c:pt>
                <c:pt idx="98">
                  <c:v>39469</c:v>
                </c:pt>
                <c:pt idx="99">
                  <c:v>39470</c:v>
                </c:pt>
                <c:pt idx="100">
                  <c:v>39471</c:v>
                </c:pt>
                <c:pt idx="101">
                  <c:v>39472</c:v>
                </c:pt>
                <c:pt idx="102">
                  <c:v>39475</c:v>
                </c:pt>
                <c:pt idx="103">
                  <c:v>39476</c:v>
                </c:pt>
                <c:pt idx="104">
                  <c:v>39477</c:v>
                </c:pt>
                <c:pt idx="105">
                  <c:v>39478</c:v>
                </c:pt>
                <c:pt idx="106">
                  <c:v>39479</c:v>
                </c:pt>
                <c:pt idx="107">
                  <c:v>39482</c:v>
                </c:pt>
                <c:pt idx="108">
                  <c:v>39483</c:v>
                </c:pt>
                <c:pt idx="109">
                  <c:v>39484</c:v>
                </c:pt>
                <c:pt idx="110">
                  <c:v>39485</c:v>
                </c:pt>
                <c:pt idx="111">
                  <c:v>39486</c:v>
                </c:pt>
                <c:pt idx="112">
                  <c:v>39489</c:v>
                </c:pt>
                <c:pt idx="113">
                  <c:v>39490</c:v>
                </c:pt>
                <c:pt idx="114">
                  <c:v>39491</c:v>
                </c:pt>
                <c:pt idx="115">
                  <c:v>39492</c:v>
                </c:pt>
                <c:pt idx="116">
                  <c:v>39493</c:v>
                </c:pt>
                <c:pt idx="117">
                  <c:v>39496</c:v>
                </c:pt>
                <c:pt idx="118">
                  <c:v>39497</c:v>
                </c:pt>
                <c:pt idx="119">
                  <c:v>39498</c:v>
                </c:pt>
                <c:pt idx="120">
                  <c:v>39499</c:v>
                </c:pt>
                <c:pt idx="121">
                  <c:v>39500</c:v>
                </c:pt>
                <c:pt idx="122">
                  <c:v>39503</c:v>
                </c:pt>
                <c:pt idx="123">
                  <c:v>39504</c:v>
                </c:pt>
                <c:pt idx="124">
                  <c:v>39505</c:v>
                </c:pt>
                <c:pt idx="125">
                  <c:v>39506</c:v>
                </c:pt>
                <c:pt idx="126">
                  <c:v>39507</c:v>
                </c:pt>
                <c:pt idx="127">
                  <c:v>39510</c:v>
                </c:pt>
                <c:pt idx="128">
                  <c:v>39511</c:v>
                </c:pt>
                <c:pt idx="129">
                  <c:v>39512</c:v>
                </c:pt>
                <c:pt idx="130">
                  <c:v>39513</c:v>
                </c:pt>
                <c:pt idx="131">
                  <c:v>39514</c:v>
                </c:pt>
                <c:pt idx="132">
                  <c:v>39517</c:v>
                </c:pt>
                <c:pt idx="133">
                  <c:v>39518</c:v>
                </c:pt>
                <c:pt idx="134">
                  <c:v>39519</c:v>
                </c:pt>
                <c:pt idx="135">
                  <c:v>39520</c:v>
                </c:pt>
                <c:pt idx="136">
                  <c:v>39521</c:v>
                </c:pt>
                <c:pt idx="137">
                  <c:v>39524</c:v>
                </c:pt>
                <c:pt idx="138">
                  <c:v>39525</c:v>
                </c:pt>
                <c:pt idx="139">
                  <c:v>39526</c:v>
                </c:pt>
                <c:pt idx="140">
                  <c:v>39527</c:v>
                </c:pt>
                <c:pt idx="141">
                  <c:v>39532</c:v>
                </c:pt>
                <c:pt idx="142">
                  <c:v>39533</c:v>
                </c:pt>
                <c:pt idx="143">
                  <c:v>39534</c:v>
                </c:pt>
                <c:pt idx="144">
                  <c:v>39535</c:v>
                </c:pt>
                <c:pt idx="145">
                  <c:v>39538</c:v>
                </c:pt>
                <c:pt idx="146">
                  <c:v>39539</c:v>
                </c:pt>
                <c:pt idx="147">
                  <c:v>39540</c:v>
                </c:pt>
                <c:pt idx="148">
                  <c:v>39541</c:v>
                </c:pt>
                <c:pt idx="149">
                  <c:v>39542</c:v>
                </c:pt>
                <c:pt idx="150">
                  <c:v>39545</c:v>
                </c:pt>
                <c:pt idx="151">
                  <c:v>39546</c:v>
                </c:pt>
                <c:pt idx="152">
                  <c:v>39547</c:v>
                </c:pt>
                <c:pt idx="153">
                  <c:v>39548</c:v>
                </c:pt>
                <c:pt idx="154">
                  <c:v>39549</c:v>
                </c:pt>
                <c:pt idx="155">
                  <c:v>39552</c:v>
                </c:pt>
                <c:pt idx="156">
                  <c:v>39553</c:v>
                </c:pt>
                <c:pt idx="157">
                  <c:v>39554</c:v>
                </c:pt>
                <c:pt idx="158">
                  <c:v>39555</c:v>
                </c:pt>
                <c:pt idx="159">
                  <c:v>39556</c:v>
                </c:pt>
                <c:pt idx="160">
                  <c:v>39559</c:v>
                </c:pt>
                <c:pt idx="161">
                  <c:v>39560</c:v>
                </c:pt>
                <c:pt idx="162">
                  <c:v>39561</c:v>
                </c:pt>
                <c:pt idx="163">
                  <c:v>39562</c:v>
                </c:pt>
                <c:pt idx="164">
                  <c:v>39563</c:v>
                </c:pt>
                <c:pt idx="165">
                  <c:v>39566</c:v>
                </c:pt>
                <c:pt idx="166">
                  <c:v>39567</c:v>
                </c:pt>
                <c:pt idx="167">
                  <c:v>39568</c:v>
                </c:pt>
                <c:pt idx="168">
                  <c:v>39569</c:v>
                </c:pt>
                <c:pt idx="169">
                  <c:v>39570</c:v>
                </c:pt>
                <c:pt idx="170">
                  <c:v>39574</c:v>
                </c:pt>
                <c:pt idx="171">
                  <c:v>39575</c:v>
                </c:pt>
                <c:pt idx="172">
                  <c:v>39576</c:v>
                </c:pt>
                <c:pt idx="173">
                  <c:v>39577</c:v>
                </c:pt>
                <c:pt idx="174">
                  <c:v>39580</c:v>
                </c:pt>
                <c:pt idx="175">
                  <c:v>39581</c:v>
                </c:pt>
                <c:pt idx="176">
                  <c:v>39582</c:v>
                </c:pt>
                <c:pt idx="177">
                  <c:v>39583</c:v>
                </c:pt>
                <c:pt idx="178">
                  <c:v>39584</c:v>
                </c:pt>
                <c:pt idx="179">
                  <c:v>39587</c:v>
                </c:pt>
                <c:pt idx="180">
                  <c:v>39588</c:v>
                </c:pt>
                <c:pt idx="181">
                  <c:v>39589</c:v>
                </c:pt>
                <c:pt idx="182">
                  <c:v>39590</c:v>
                </c:pt>
                <c:pt idx="183">
                  <c:v>39591</c:v>
                </c:pt>
                <c:pt idx="184">
                  <c:v>39595</c:v>
                </c:pt>
                <c:pt idx="185">
                  <c:v>39596</c:v>
                </c:pt>
                <c:pt idx="186">
                  <c:v>39597</c:v>
                </c:pt>
                <c:pt idx="187">
                  <c:v>39598</c:v>
                </c:pt>
                <c:pt idx="188">
                  <c:v>39601</c:v>
                </c:pt>
                <c:pt idx="189">
                  <c:v>39602</c:v>
                </c:pt>
                <c:pt idx="190">
                  <c:v>39603</c:v>
                </c:pt>
                <c:pt idx="191">
                  <c:v>39604</c:v>
                </c:pt>
                <c:pt idx="192">
                  <c:v>39605</c:v>
                </c:pt>
                <c:pt idx="193">
                  <c:v>39608</c:v>
                </c:pt>
                <c:pt idx="194">
                  <c:v>39609</c:v>
                </c:pt>
                <c:pt idx="195">
                  <c:v>39610</c:v>
                </c:pt>
                <c:pt idx="196">
                  <c:v>39611</c:v>
                </c:pt>
                <c:pt idx="197">
                  <c:v>39612</c:v>
                </c:pt>
                <c:pt idx="198">
                  <c:v>39615</c:v>
                </c:pt>
                <c:pt idx="199">
                  <c:v>39616</c:v>
                </c:pt>
                <c:pt idx="200">
                  <c:v>39617</c:v>
                </c:pt>
                <c:pt idx="201">
                  <c:v>39618</c:v>
                </c:pt>
                <c:pt idx="202">
                  <c:v>39619</c:v>
                </c:pt>
                <c:pt idx="203">
                  <c:v>39622</c:v>
                </c:pt>
                <c:pt idx="204">
                  <c:v>39623</c:v>
                </c:pt>
                <c:pt idx="205">
                  <c:v>39624</c:v>
                </c:pt>
                <c:pt idx="206">
                  <c:v>39625</c:v>
                </c:pt>
                <c:pt idx="207">
                  <c:v>39626</c:v>
                </c:pt>
                <c:pt idx="208">
                  <c:v>39629</c:v>
                </c:pt>
                <c:pt idx="209">
                  <c:v>39630</c:v>
                </c:pt>
                <c:pt idx="210">
                  <c:v>39631</c:v>
                </c:pt>
                <c:pt idx="211">
                  <c:v>39632</c:v>
                </c:pt>
                <c:pt idx="212">
                  <c:v>39633</c:v>
                </c:pt>
                <c:pt idx="213">
                  <c:v>39636</c:v>
                </c:pt>
                <c:pt idx="214">
                  <c:v>39637</c:v>
                </c:pt>
                <c:pt idx="215">
                  <c:v>39638</c:v>
                </c:pt>
                <c:pt idx="216">
                  <c:v>39639</c:v>
                </c:pt>
                <c:pt idx="217">
                  <c:v>39640</c:v>
                </c:pt>
                <c:pt idx="218">
                  <c:v>39643</c:v>
                </c:pt>
                <c:pt idx="219">
                  <c:v>39644</c:v>
                </c:pt>
                <c:pt idx="220">
                  <c:v>39645</c:v>
                </c:pt>
                <c:pt idx="221">
                  <c:v>39646</c:v>
                </c:pt>
                <c:pt idx="222">
                  <c:v>39647</c:v>
                </c:pt>
                <c:pt idx="223">
                  <c:v>39650</c:v>
                </c:pt>
                <c:pt idx="224">
                  <c:v>39651</c:v>
                </c:pt>
                <c:pt idx="225">
                  <c:v>39652</c:v>
                </c:pt>
                <c:pt idx="226">
                  <c:v>39653</c:v>
                </c:pt>
                <c:pt idx="227">
                  <c:v>39654</c:v>
                </c:pt>
                <c:pt idx="228">
                  <c:v>39657</c:v>
                </c:pt>
                <c:pt idx="229">
                  <c:v>39658</c:v>
                </c:pt>
                <c:pt idx="230">
                  <c:v>39659</c:v>
                </c:pt>
                <c:pt idx="231">
                  <c:v>39660</c:v>
                </c:pt>
                <c:pt idx="232">
                  <c:v>39661</c:v>
                </c:pt>
                <c:pt idx="233">
                  <c:v>39664</c:v>
                </c:pt>
                <c:pt idx="234">
                  <c:v>39665</c:v>
                </c:pt>
                <c:pt idx="235">
                  <c:v>39666</c:v>
                </c:pt>
                <c:pt idx="236">
                  <c:v>39667</c:v>
                </c:pt>
                <c:pt idx="237">
                  <c:v>39668</c:v>
                </c:pt>
                <c:pt idx="238">
                  <c:v>39671</c:v>
                </c:pt>
                <c:pt idx="239">
                  <c:v>39672</c:v>
                </c:pt>
                <c:pt idx="240">
                  <c:v>39673</c:v>
                </c:pt>
                <c:pt idx="241">
                  <c:v>39674</c:v>
                </c:pt>
                <c:pt idx="242">
                  <c:v>39675</c:v>
                </c:pt>
                <c:pt idx="243">
                  <c:v>39678</c:v>
                </c:pt>
                <c:pt idx="244">
                  <c:v>39679</c:v>
                </c:pt>
                <c:pt idx="245">
                  <c:v>39680</c:v>
                </c:pt>
                <c:pt idx="246">
                  <c:v>39681</c:v>
                </c:pt>
                <c:pt idx="247">
                  <c:v>39682</c:v>
                </c:pt>
                <c:pt idx="248">
                  <c:v>39686</c:v>
                </c:pt>
                <c:pt idx="249">
                  <c:v>39687</c:v>
                </c:pt>
                <c:pt idx="250">
                  <c:v>39688</c:v>
                </c:pt>
                <c:pt idx="251">
                  <c:v>39689</c:v>
                </c:pt>
                <c:pt idx="252">
                  <c:v>39692</c:v>
                </c:pt>
                <c:pt idx="253">
                  <c:v>39693</c:v>
                </c:pt>
                <c:pt idx="254">
                  <c:v>39694</c:v>
                </c:pt>
                <c:pt idx="255">
                  <c:v>39695</c:v>
                </c:pt>
                <c:pt idx="256">
                  <c:v>39696</c:v>
                </c:pt>
                <c:pt idx="257">
                  <c:v>39699</c:v>
                </c:pt>
                <c:pt idx="258">
                  <c:v>39700</c:v>
                </c:pt>
                <c:pt idx="259">
                  <c:v>39701</c:v>
                </c:pt>
                <c:pt idx="260">
                  <c:v>39702</c:v>
                </c:pt>
                <c:pt idx="261">
                  <c:v>39703</c:v>
                </c:pt>
                <c:pt idx="262">
                  <c:v>39706</c:v>
                </c:pt>
                <c:pt idx="263">
                  <c:v>39707</c:v>
                </c:pt>
                <c:pt idx="264">
                  <c:v>39708</c:v>
                </c:pt>
                <c:pt idx="265">
                  <c:v>39709</c:v>
                </c:pt>
                <c:pt idx="266">
                  <c:v>39710</c:v>
                </c:pt>
                <c:pt idx="267">
                  <c:v>39713</c:v>
                </c:pt>
                <c:pt idx="268">
                  <c:v>39714</c:v>
                </c:pt>
                <c:pt idx="269">
                  <c:v>39715</c:v>
                </c:pt>
                <c:pt idx="270">
                  <c:v>39716</c:v>
                </c:pt>
                <c:pt idx="271">
                  <c:v>39717</c:v>
                </c:pt>
                <c:pt idx="272">
                  <c:v>39720</c:v>
                </c:pt>
                <c:pt idx="273">
                  <c:v>39721</c:v>
                </c:pt>
                <c:pt idx="274">
                  <c:v>39722</c:v>
                </c:pt>
                <c:pt idx="275">
                  <c:v>39723</c:v>
                </c:pt>
                <c:pt idx="276">
                  <c:v>39724</c:v>
                </c:pt>
                <c:pt idx="277">
                  <c:v>39727</c:v>
                </c:pt>
                <c:pt idx="278">
                  <c:v>39728</c:v>
                </c:pt>
                <c:pt idx="279">
                  <c:v>39729</c:v>
                </c:pt>
                <c:pt idx="280">
                  <c:v>39730</c:v>
                </c:pt>
                <c:pt idx="281">
                  <c:v>39731</c:v>
                </c:pt>
                <c:pt idx="282">
                  <c:v>39734</c:v>
                </c:pt>
                <c:pt idx="283">
                  <c:v>39735</c:v>
                </c:pt>
                <c:pt idx="284">
                  <c:v>39736</c:v>
                </c:pt>
                <c:pt idx="285">
                  <c:v>39737</c:v>
                </c:pt>
                <c:pt idx="286">
                  <c:v>39738</c:v>
                </c:pt>
                <c:pt idx="287">
                  <c:v>39741</c:v>
                </c:pt>
                <c:pt idx="288">
                  <c:v>39742</c:v>
                </c:pt>
                <c:pt idx="289">
                  <c:v>39743</c:v>
                </c:pt>
                <c:pt idx="290">
                  <c:v>39744</c:v>
                </c:pt>
                <c:pt idx="291">
                  <c:v>39745</c:v>
                </c:pt>
                <c:pt idx="292">
                  <c:v>39748</c:v>
                </c:pt>
                <c:pt idx="293">
                  <c:v>39749</c:v>
                </c:pt>
                <c:pt idx="294">
                  <c:v>39750</c:v>
                </c:pt>
                <c:pt idx="295">
                  <c:v>39751</c:v>
                </c:pt>
                <c:pt idx="296">
                  <c:v>39752</c:v>
                </c:pt>
                <c:pt idx="297">
                  <c:v>39755</c:v>
                </c:pt>
                <c:pt idx="298">
                  <c:v>39756</c:v>
                </c:pt>
                <c:pt idx="299">
                  <c:v>39757</c:v>
                </c:pt>
                <c:pt idx="300">
                  <c:v>39758</c:v>
                </c:pt>
                <c:pt idx="301">
                  <c:v>39759</c:v>
                </c:pt>
                <c:pt idx="302">
                  <c:v>39762</c:v>
                </c:pt>
                <c:pt idx="303">
                  <c:v>39763</c:v>
                </c:pt>
                <c:pt idx="304">
                  <c:v>39764</c:v>
                </c:pt>
                <c:pt idx="305">
                  <c:v>39765</c:v>
                </c:pt>
                <c:pt idx="306">
                  <c:v>39766</c:v>
                </c:pt>
                <c:pt idx="307">
                  <c:v>39769</c:v>
                </c:pt>
                <c:pt idx="308">
                  <c:v>39770</c:v>
                </c:pt>
                <c:pt idx="309">
                  <c:v>39771</c:v>
                </c:pt>
                <c:pt idx="310">
                  <c:v>39772</c:v>
                </c:pt>
                <c:pt idx="311">
                  <c:v>39773</c:v>
                </c:pt>
                <c:pt idx="312">
                  <c:v>39776</c:v>
                </c:pt>
                <c:pt idx="313">
                  <c:v>39777</c:v>
                </c:pt>
                <c:pt idx="314">
                  <c:v>39778</c:v>
                </c:pt>
                <c:pt idx="315">
                  <c:v>39779</c:v>
                </c:pt>
                <c:pt idx="316">
                  <c:v>39780</c:v>
                </c:pt>
                <c:pt idx="317">
                  <c:v>39783</c:v>
                </c:pt>
                <c:pt idx="318">
                  <c:v>39784</c:v>
                </c:pt>
                <c:pt idx="319">
                  <c:v>39785</c:v>
                </c:pt>
                <c:pt idx="320">
                  <c:v>39786</c:v>
                </c:pt>
                <c:pt idx="321">
                  <c:v>39787</c:v>
                </c:pt>
                <c:pt idx="322">
                  <c:v>39790</c:v>
                </c:pt>
                <c:pt idx="323">
                  <c:v>39791</c:v>
                </c:pt>
                <c:pt idx="324">
                  <c:v>39792</c:v>
                </c:pt>
                <c:pt idx="325">
                  <c:v>39793</c:v>
                </c:pt>
                <c:pt idx="326">
                  <c:v>39794</c:v>
                </c:pt>
                <c:pt idx="327">
                  <c:v>39797</c:v>
                </c:pt>
                <c:pt idx="328">
                  <c:v>39798</c:v>
                </c:pt>
                <c:pt idx="329">
                  <c:v>39799</c:v>
                </c:pt>
                <c:pt idx="330">
                  <c:v>39800</c:v>
                </c:pt>
                <c:pt idx="331">
                  <c:v>39801</c:v>
                </c:pt>
                <c:pt idx="332">
                  <c:v>39804</c:v>
                </c:pt>
                <c:pt idx="333">
                  <c:v>39805</c:v>
                </c:pt>
                <c:pt idx="334">
                  <c:v>39806</c:v>
                </c:pt>
                <c:pt idx="335">
                  <c:v>39811</c:v>
                </c:pt>
                <c:pt idx="336">
                  <c:v>39812</c:v>
                </c:pt>
                <c:pt idx="337">
                  <c:v>39813</c:v>
                </c:pt>
                <c:pt idx="338">
                  <c:v>39815</c:v>
                </c:pt>
                <c:pt idx="339">
                  <c:v>39818</c:v>
                </c:pt>
                <c:pt idx="340">
                  <c:v>39819</c:v>
                </c:pt>
                <c:pt idx="341">
                  <c:v>39820</c:v>
                </c:pt>
                <c:pt idx="342">
                  <c:v>39821</c:v>
                </c:pt>
                <c:pt idx="343">
                  <c:v>39822</c:v>
                </c:pt>
                <c:pt idx="344">
                  <c:v>39825</c:v>
                </c:pt>
                <c:pt idx="345">
                  <c:v>39826</c:v>
                </c:pt>
                <c:pt idx="346">
                  <c:v>39827</c:v>
                </c:pt>
                <c:pt idx="347">
                  <c:v>39828</c:v>
                </c:pt>
                <c:pt idx="348">
                  <c:v>39829</c:v>
                </c:pt>
                <c:pt idx="349">
                  <c:v>39832</c:v>
                </c:pt>
                <c:pt idx="350">
                  <c:v>39833</c:v>
                </c:pt>
                <c:pt idx="351">
                  <c:v>39834</c:v>
                </c:pt>
                <c:pt idx="352">
                  <c:v>39835</c:v>
                </c:pt>
                <c:pt idx="353">
                  <c:v>39836</c:v>
                </c:pt>
                <c:pt idx="354">
                  <c:v>39839</c:v>
                </c:pt>
                <c:pt idx="355">
                  <c:v>39840</c:v>
                </c:pt>
                <c:pt idx="356">
                  <c:v>39841</c:v>
                </c:pt>
                <c:pt idx="357">
                  <c:v>39842</c:v>
                </c:pt>
                <c:pt idx="358">
                  <c:v>39843</c:v>
                </c:pt>
                <c:pt idx="359">
                  <c:v>39846</c:v>
                </c:pt>
                <c:pt idx="360">
                  <c:v>39847</c:v>
                </c:pt>
                <c:pt idx="361">
                  <c:v>39848</c:v>
                </c:pt>
                <c:pt idx="362">
                  <c:v>39849</c:v>
                </c:pt>
                <c:pt idx="363">
                  <c:v>39850</c:v>
                </c:pt>
                <c:pt idx="364">
                  <c:v>39853</c:v>
                </c:pt>
                <c:pt idx="365">
                  <c:v>39854</c:v>
                </c:pt>
                <c:pt idx="366">
                  <c:v>39855</c:v>
                </c:pt>
                <c:pt idx="367">
                  <c:v>39856</c:v>
                </c:pt>
                <c:pt idx="368">
                  <c:v>39857</c:v>
                </c:pt>
                <c:pt idx="369">
                  <c:v>39860</c:v>
                </c:pt>
                <c:pt idx="370">
                  <c:v>39861</c:v>
                </c:pt>
                <c:pt idx="371">
                  <c:v>39862</c:v>
                </c:pt>
                <c:pt idx="372">
                  <c:v>39863</c:v>
                </c:pt>
                <c:pt idx="373">
                  <c:v>39864</c:v>
                </c:pt>
                <c:pt idx="374">
                  <c:v>39867</c:v>
                </c:pt>
                <c:pt idx="375">
                  <c:v>39868</c:v>
                </c:pt>
                <c:pt idx="376">
                  <c:v>39869</c:v>
                </c:pt>
                <c:pt idx="377">
                  <c:v>39870</c:v>
                </c:pt>
                <c:pt idx="378">
                  <c:v>39871</c:v>
                </c:pt>
                <c:pt idx="379">
                  <c:v>39874</c:v>
                </c:pt>
                <c:pt idx="380">
                  <c:v>39875</c:v>
                </c:pt>
                <c:pt idx="381">
                  <c:v>39876</c:v>
                </c:pt>
                <c:pt idx="382">
                  <c:v>39877</c:v>
                </c:pt>
                <c:pt idx="383">
                  <c:v>39878</c:v>
                </c:pt>
                <c:pt idx="384">
                  <c:v>39881</c:v>
                </c:pt>
                <c:pt idx="385">
                  <c:v>39882</c:v>
                </c:pt>
                <c:pt idx="386">
                  <c:v>39883</c:v>
                </c:pt>
                <c:pt idx="387">
                  <c:v>39884</c:v>
                </c:pt>
                <c:pt idx="388">
                  <c:v>39885</c:v>
                </c:pt>
                <c:pt idx="389">
                  <c:v>39888</c:v>
                </c:pt>
                <c:pt idx="390">
                  <c:v>39889</c:v>
                </c:pt>
                <c:pt idx="391">
                  <c:v>39890</c:v>
                </c:pt>
                <c:pt idx="392">
                  <c:v>39891</c:v>
                </c:pt>
                <c:pt idx="393">
                  <c:v>39892</c:v>
                </c:pt>
                <c:pt idx="394">
                  <c:v>39895</c:v>
                </c:pt>
                <c:pt idx="395">
                  <c:v>39896</c:v>
                </c:pt>
                <c:pt idx="396">
                  <c:v>39897</c:v>
                </c:pt>
                <c:pt idx="397">
                  <c:v>39898</c:v>
                </c:pt>
                <c:pt idx="398">
                  <c:v>39899</c:v>
                </c:pt>
                <c:pt idx="399">
                  <c:v>39902</c:v>
                </c:pt>
                <c:pt idx="400">
                  <c:v>39903</c:v>
                </c:pt>
                <c:pt idx="401">
                  <c:v>39904</c:v>
                </c:pt>
                <c:pt idx="402">
                  <c:v>39905</c:v>
                </c:pt>
                <c:pt idx="403">
                  <c:v>39906</c:v>
                </c:pt>
                <c:pt idx="404">
                  <c:v>39909</c:v>
                </c:pt>
                <c:pt idx="405">
                  <c:v>39910</c:v>
                </c:pt>
                <c:pt idx="406">
                  <c:v>39911</c:v>
                </c:pt>
                <c:pt idx="407">
                  <c:v>39912</c:v>
                </c:pt>
                <c:pt idx="408">
                  <c:v>39913</c:v>
                </c:pt>
                <c:pt idx="409">
                  <c:v>39916</c:v>
                </c:pt>
                <c:pt idx="410">
                  <c:v>39917</c:v>
                </c:pt>
                <c:pt idx="411">
                  <c:v>39918</c:v>
                </c:pt>
                <c:pt idx="412">
                  <c:v>39919</c:v>
                </c:pt>
                <c:pt idx="413">
                  <c:v>39920</c:v>
                </c:pt>
                <c:pt idx="414">
                  <c:v>39923</c:v>
                </c:pt>
                <c:pt idx="415">
                  <c:v>39924</c:v>
                </c:pt>
                <c:pt idx="416">
                  <c:v>39925</c:v>
                </c:pt>
                <c:pt idx="417">
                  <c:v>39926</c:v>
                </c:pt>
                <c:pt idx="418">
                  <c:v>39927</c:v>
                </c:pt>
                <c:pt idx="419">
                  <c:v>39930</c:v>
                </c:pt>
                <c:pt idx="420">
                  <c:v>39931</c:v>
                </c:pt>
                <c:pt idx="421">
                  <c:v>39932</c:v>
                </c:pt>
                <c:pt idx="422">
                  <c:v>39933</c:v>
                </c:pt>
                <c:pt idx="423">
                  <c:v>39934</c:v>
                </c:pt>
                <c:pt idx="424">
                  <c:v>39937</c:v>
                </c:pt>
                <c:pt idx="425">
                  <c:v>39938</c:v>
                </c:pt>
                <c:pt idx="426">
                  <c:v>39939</c:v>
                </c:pt>
                <c:pt idx="427">
                  <c:v>39940</c:v>
                </c:pt>
                <c:pt idx="428">
                  <c:v>39941</c:v>
                </c:pt>
                <c:pt idx="429">
                  <c:v>39944</c:v>
                </c:pt>
                <c:pt idx="430">
                  <c:v>39945</c:v>
                </c:pt>
                <c:pt idx="431">
                  <c:v>39946</c:v>
                </c:pt>
                <c:pt idx="432">
                  <c:v>39947</c:v>
                </c:pt>
                <c:pt idx="433">
                  <c:v>39948</c:v>
                </c:pt>
                <c:pt idx="434">
                  <c:v>39951</c:v>
                </c:pt>
                <c:pt idx="435">
                  <c:v>39952</c:v>
                </c:pt>
                <c:pt idx="436">
                  <c:v>39953</c:v>
                </c:pt>
                <c:pt idx="437">
                  <c:v>39954</c:v>
                </c:pt>
                <c:pt idx="438">
                  <c:v>39955</c:v>
                </c:pt>
                <c:pt idx="439">
                  <c:v>39958</c:v>
                </c:pt>
                <c:pt idx="440">
                  <c:v>39959</c:v>
                </c:pt>
                <c:pt idx="441">
                  <c:v>39960</c:v>
                </c:pt>
                <c:pt idx="442">
                  <c:v>39961</c:v>
                </c:pt>
                <c:pt idx="443">
                  <c:v>39962</c:v>
                </c:pt>
                <c:pt idx="444">
                  <c:v>39965</c:v>
                </c:pt>
                <c:pt idx="445">
                  <c:v>39966</c:v>
                </c:pt>
                <c:pt idx="446">
                  <c:v>39967</c:v>
                </c:pt>
                <c:pt idx="447">
                  <c:v>39968</c:v>
                </c:pt>
                <c:pt idx="448">
                  <c:v>39969</c:v>
                </c:pt>
                <c:pt idx="449">
                  <c:v>39972</c:v>
                </c:pt>
                <c:pt idx="450">
                  <c:v>39973</c:v>
                </c:pt>
                <c:pt idx="451">
                  <c:v>39974</c:v>
                </c:pt>
                <c:pt idx="452">
                  <c:v>39975</c:v>
                </c:pt>
                <c:pt idx="453">
                  <c:v>39976</c:v>
                </c:pt>
                <c:pt idx="454">
                  <c:v>39979</c:v>
                </c:pt>
                <c:pt idx="455">
                  <c:v>39980</c:v>
                </c:pt>
                <c:pt idx="456">
                  <c:v>39981</c:v>
                </c:pt>
                <c:pt idx="457">
                  <c:v>39982</c:v>
                </c:pt>
                <c:pt idx="458">
                  <c:v>39983</c:v>
                </c:pt>
                <c:pt idx="459">
                  <c:v>39986</c:v>
                </c:pt>
                <c:pt idx="460">
                  <c:v>39987</c:v>
                </c:pt>
                <c:pt idx="461">
                  <c:v>39988</c:v>
                </c:pt>
                <c:pt idx="462">
                  <c:v>39989</c:v>
                </c:pt>
                <c:pt idx="463">
                  <c:v>39990</c:v>
                </c:pt>
                <c:pt idx="464">
                  <c:v>39993</c:v>
                </c:pt>
                <c:pt idx="465">
                  <c:v>39994</c:v>
                </c:pt>
                <c:pt idx="466">
                  <c:v>39995</c:v>
                </c:pt>
                <c:pt idx="467">
                  <c:v>39996</c:v>
                </c:pt>
                <c:pt idx="468">
                  <c:v>39997</c:v>
                </c:pt>
                <c:pt idx="469">
                  <c:v>40000</c:v>
                </c:pt>
                <c:pt idx="470">
                  <c:v>40001</c:v>
                </c:pt>
                <c:pt idx="471">
                  <c:v>40002</c:v>
                </c:pt>
                <c:pt idx="472">
                  <c:v>40003</c:v>
                </c:pt>
                <c:pt idx="473">
                  <c:v>40004</c:v>
                </c:pt>
                <c:pt idx="474">
                  <c:v>40007</c:v>
                </c:pt>
                <c:pt idx="475">
                  <c:v>40008</c:v>
                </c:pt>
                <c:pt idx="476">
                  <c:v>40009</c:v>
                </c:pt>
                <c:pt idx="477">
                  <c:v>40010</c:v>
                </c:pt>
                <c:pt idx="478">
                  <c:v>40011</c:v>
                </c:pt>
                <c:pt idx="479">
                  <c:v>40014</c:v>
                </c:pt>
                <c:pt idx="480">
                  <c:v>40015</c:v>
                </c:pt>
                <c:pt idx="481">
                  <c:v>40016</c:v>
                </c:pt>
                <c:pt idx="482">
                  <c:v>40017</c:v>
                </c:pt>
                <c:pt idx="483">
                  <c:v>40018</c:v>
                </c:pt>
                <c:pt idx="484">
                  <c:v>40021</c:v>
                </c:pt>
                <c:pt idx="485">
                  <c:v>40022</c:v>
                </c:pt>
                <c:pt idx="486">
                  <c:v>40023</c:v>
                </c:pt>
                <c:pt idx="487">
                  <c:v>40024</c:v>
                </c:pt>
                <c:pt idx="488">
                  <c:v>40025</c:v>
                </c:pt>
                <c:pt idx="489">
                  <c:v>40028</c:v>
                </c:pt>
                <c:pt idx="490">
                  <c:v>40029</c:v>
                </c:pt>
                <c:pt idx="491">
                  <c:v>40030</c:v>
                </c:pt>
                <c:pt idx="492">
                  <c:v>40031</c:v>
                </c:pt>
                <c:pt idx="493">
                  <c:v>40032</c:v>
                </c:pt>
                <c:pt idx="494">
                  <c:v>40035</c:v>
                </c:pt>
                <c:pt idx="495">
                  <c:v>40036</c:v>
                </c:pt>
                <c:pt idx="496">
                  <c:v>40037</c:v>
                </c:pt>
                <c:pt idx="497">
                  <c:v>40038</c:v>
                </c:pt>
                <c:pt idx="498">
                  <c:v>40039</c:v>
                </c:pt>
                <c:pt idx="499">
                  <c:v>40042</c:v>
                </c:pt>
                <c:pt idx="500">
                  <c:v>40043</c:v>
                </c:pt>
                <c:pt idx="501">
                  <c:v>40044</c:v>
                </c:pt>
                <c:pt idx="502">
                  <c:v>40045</c:v>
                </c:pt>
                <c:pt idx="503">
                  <c:v>40046</c:v>
                </c:pt>
                <c:pt idx="504">
                  <c:v>40049</c:v>
                </c:pt>
                <c:pt idx="505">
                  <c:v>40050</c:v>
                </c:pt>
                <c:pt idx="506">
                  <c:v>40051</c:v>
                </c:pt>
                <c:pt idx="507">
                  <c:v>40052</c:v>
                </c:pt>
                <c:pt idx="508">
                  <c:v>40053</c:v>
                </c:pt>
                <c:pt idx="509">
                  <c:v>40056</c:v>
                </c:pt>
                <c:pt idx="510">
                  <c:v>40057</c:v>
                </c:pt>
                <c:pt idx="511">
                  <c:v>40058</c:v>
                </c:pt>
                <c:pt idx="512">
                  <c:v>40059</c:v>
                </c:pt>
                <c:pt idx="513">
                  <c:v>40060</c:v>
                </c:pt>
                <c:pt idx="514">
                  <c:v>40063</c:v>
                </c:pt>
                <c:pt idx="515">
                  <c:v>40064</c:v>
                </c:pt>
                <c:pt idx="516">
                  <c:v>40065</c:v>
                </c:pt>
                <c:pt idx="517">
                  <c:v>40066</c:v>
                </c:pt>
                <c:pt idx="518">
                  <c:v>40067</c:v>
                </c:pt>
                <c:pt idx="519">
                  <c:v>40070</c:v>
                </c:pt>
                <c:pt idx="520">
                  <c:v>40071</c:v>
                </c:pt>
                <c:pt idx="521">
                  <c:v>40072</c:v>
                </c:pt>
                <c:pt idx="522">
                  <c:v>40073</c:v>
                </c:pt>
                <c:pt idx="523">
                  <c:v>40074</c:v>
                </c:pt>
                <c:pt idx="524">
                  <c:v>40077</c:v>
                </c:pt>
                <c:pt idx="525">
                  <c:v>40078</c:v>
                </c:pt>
                <c:pt idx="526">
                  <c:v>40079</c:v>
                </c:pt>
                <c:pt idx="527">
                  <c:v>40080</c:v>
                </c:pt>
                <c:pt idx="528">
                  <c:v>40081</c:v>
                </c:pt>
                <c:pt idx="529">
                  <c:v>40084</c:v>
                </c:pt>
                <c:pt idx="530">
                  <c:v>40085</c:v>
                </c:pt>
                <c:pt idx="531">
                  <c:v>40086</c:v>
                </c:pt>
              </c:strCache>
            </c:strRef>
          </c:cat>
          <c:val>
            <c:numRef>
              <c:f>'[5]INDICES A LEJ O Y NORTE E'!$C$719:$C$1250</c:f>
              <c:numCache>
                <c:formatCode>General</c:formatCode>
                <c:ptCount val="532"/>
                <c:pt idx="0">
                  <c:v>67.85</c:v>
                </c:pt>
                <c:pt idx="1">
                  <c:v>68.85</c:v>
                </c:pt>
                <c:pt idx="2">
                  <c:v>67.95</c:v>
                </c:pt>
                <c:pt idx="3">
                  <c:v>67.2</c:v>
                </c:pt>
                <c:pt idx="4">
                  <c:v>67.2</c:v>
                </c:pt>
                <c:pt idx="5">
                  <c:v>67.15</c:v>
                </c:pt>
                <c:pt idx="6">
                  <c:v>67.65</c:v>
                </c:pt>
                <c:pt idx="7">
                  <c:v>68.1</c:v>
                </c:pt>
                <c:pt idx="8">
                  <c:v>68.8</c:v>
                </c:pt>
                <c:pt idx="9">
                  <c:v>68.85</c:v>
                </c:pt>
                <c:pt idx="10">
                  <c:v>69.4</c:v>
                </c:pt>
                <c:pt idx="11">
                  <c:v>70</c:v>
                </c:pt>
                <c:pt idx="12">
                  <c:v>70.35</c:v>
                </c:pt>
                <c:pt idx="13">
                  <c:v>69.9</c:v>
                </c:pt>
                <c:pt idx="14">
                  <c:v>70.65</c:v>
                </c:pt>
                <c:pt idx="15">
                  <c:v>71.7</c:v>
                </c:pt>
                <c:pt idx="16">
                  <c:v>71.8</c:v>
                </c:pt>
                <c:pt idx="17">
                  <c:v>71.75</c:v>
                </c:pt>
                <c:pt idx="18">
                  <c:v>71.75</c:v>
                </c:pt>
                <c:pt idx="19">
                  <c:v>72.6</c:v>
                </c:pt>
                <c:pt idx="20">
                  <c:v>71.4</c:v>
                </c:pt>
                <c:pt idx="21">
                  <c:v>71.4</c:v>
                </c:pt>
                <c:pt idx="22">
                  <c:v>70.15</c:v>
                </c:pt>
                <c:pt idx="23">
                  <c:v>70.2</c:v>
                </c:pt>
                <c:pt idx="24">
                  <c:v>70.2</c:v>
                </c:pt>
                <c:pt idx="25">
                  <c:v>70.15</c:v>
                </c:pt>
                <c:pt idx="26">
                  <c:v>69.6</c:v>
                </c:pt>
                <c:pt idx="27">
                  <c:v>69.85</c:v>
                </c:pt>
                <c:pt idx="28">
                  <c:v>70.4</c:v>
                </c:pt>
                <c:pt idx="29">
                  <c:v>70.1</c:v>
                </c:pt>
                <c:pt idx="30">
                  <c:v>70.15</c:v>
                </c:pt>
                <c:pt idx="31">
                  <c:v>69.9</c:v>
                </c:pt>
                <c:pt idx="32">
                  <c:v>69.95</c:v>
                </c:pt>
                <c:pt idx="33">
                  <c:v>70.15</c:v>
                </c:pt>
                <c:pt idx="34">
                  <c:v>71.5</c:v>
                </c:pt>
                <c:pt idx="35">
                  <c:v>71.75</c:v>
                </c:pt>
                <c:pt idx="36">
                  <c:v>71.45</c:v>
                </c:pt>
                <c:pt idx="37">
                  <c:v>71.75</c:v>
                </c:pt>
                <c:pt idx="38">
                  <c:v>70.95</c:v>
                </c:pt>
                <c:pt idx="39">
                  <c:v>71.4</c:v>
                </c:pt>
                <c:pt idx="40">
                  <c:v>71.5</c:v>
                </c:pt>
                <c:pt idx="41">
                  <c:v>71.5</c:v>
                </c:pt>
                <c:pt idx="42">
                  <c:v>71.05</c:v>
                </c:pt>
                <c:pt idx="43">
                  <c:v>71.35</c:v>
                </c:pt>
                <c:pt idx="44">
                  <c:v>71.35</c:v>
                </c:pt>
                <c:pt idx="45">
                  <c:v>71.75</c:v>
                </c:pt>
                <c:pt idx="46">
                  <c:v>71.55</c:v>
                </c:pt>
                <c:pt idx="47">
                  <c:v>72.55</c:v>
                </c:pt>
                <c:pt idx="48">
                  <c:v>72.5</c:v>
                </c:pt>
                <c:pt idx="49">
                  <c:v>72.35</c:v>
                </c:pt>
                <c:pt idx="50">
                  <c:v>72.35</c:v>
                </c:pt>
                <c:pt idx="51">
                  <c:v>71.45</c:v>
                </c:pt>
                <c:pt idx="52">
                  <c:v>71.5</c:v>
                </c:pt>
                <c:pt idx="53">
                  <c:v>71.5</c:v>
                </c:pt>
                <c:pt idx="54">
                  <c:v>70.45</c:v>
                </c:pt>
                <c:pt idx="55">
                  <c:v>70.35</c:v>
                </c:pt>
                <c:pt idx="56">
                  <c:v>70.25</c:v>
                </c:pt>
                <c:pt idx="57">
                  <c:v>70.25</c:v>
                </c:pt>
                <c:pt idx="58">
                  <c:v>70.25</c:v>
                </c:pt>
                <c:pt idx="59">
                  <c:v>70.25</c:v>
                </c:pt>
                <c:pt idx="60">
                  <c:v>70.25</c:v>
                </c:pt>
                <c:pt idx="61">
                  <c:v>69.9</c:v>
                </c:pt>
                <c:pt idx="62">
                  <c:v>69.65</c:v>
                </c:pt>
                <c:pt idx="63">
                  <c:v>70.8</c:v>
                </c:pt>
                <c:pt idx="64">
                  <c:v>70.15</c:v>
                </c:pt>
                <c:pt idx="65">
                  <c:v>69.05</c:v>
                </c:pt>
                <c:pt idx="66">
                  <c:v>69.05</c:v>
                </c:pt>
                <c:pt idx="67">
                  <c:v>69.05</c:v>
                </c:pt>
                <c:pt idx="68">
                  <c:v>69.05</c:v>
                </c:pt>
                <c:pt idx="69">
                  <c:v>69.3</c:v>
                </c:pt>
                <c:pt idx="70">
                  <c:v>69.8</c:v>
                </c:pt>
                <c:pt idx="71">
                  <c:v>69.85</c:v>
                </c:pt>
                <c:pt idx="72">
                  <c:v>69.65</c:v>
                </c:pt>
                <c:pt idx="73">
                  <c:v>70.55</c:v>
                </c:pt>
                <c:pt idx="74">
                  <c:v>70.4</c:v>
                </c:pt>
                <c:pt idx="75">
                  <c:v>70.9</c:v>
                </c:pt>
                <c:pt idx="76">
                  <c:v>70.9</c:v>
                </c:pt>
                <c:pt idx="77">
                  <c:v>70.9</c:v>
                </c:pt>
                <c:pt idx="78">
                  <c:v>71.3</c:v>
                </c:pt>
                <c:pt idx="79">
                  <c:v>71.3</c:v>
                </c:pt>
                <c:pt idx="80">
                  <c:v>71.7</c:v>
                </c:pt>
                <c:pt idx="81">
                  <c:v>71.95</c:v>
                </c:pt>
                <c:pt idx="82">
                  <c:v>72.6</c:v>
                </c:pt>
                <c:pt idx="83">
                  <c:v>72.6</c:v>
                </c:pt>
                <c:pt idx="84">
                  <c:v>72.85</c:v>
                </c:pt>
                <c:pt idx="85">
                  <c:v>73.75</c:v>
                </c:pt>
                <c:pt idx="86">
                  <c:v>73.7</c:v>
                </c:pt>
                <c:pt idx="87">
                  <c:v>73.7</c:v>
                </c:pt>
                <c:pt idx="88">
                  <c:v>73.85</c:v>
                </c:pt>
                <c:pt idx="89">
                  <c:v>74.25</c:v>
                </c:pt>
                <c:pt idx="90">
                  <c:v>73.95</c:v>
                </c:pt>
                <c:pt idx="91">
                  <c:v>72.55</c:v>
                </c:pt>
                <c:pt idx="92">
                  <c:v>75.55</c:v>
                </c:pt>
                <c:pt idx="93">
                  <c:v>76.5</c:v>
                </c:pt>
                <c:pt idx="94">
                  <c:v>76.8</c:v>
                </c:pt>
                <c:pt idx="95">
                  <c:v>76.25</c:v>
                </c:pt>
                <c:pt idx="96">
                  <c:v>76.7</c:v>
                </c:pt>
                <c:pt idx="97">
                  <c:v>75.65</c:v>
                </c:pt>
                <c:pt idx="98">
                  <c:v>74.45</c:v>
                </c:pt>
                <c:pt idx="99">
                  <c:v>74.25</c:v>
                </c:pt>
                <c:pt idx="100">
                  <c:v>72.65</c:v>
                </c:pt>
                <c:pt idx="101">
                  <c:v>73.65</c:v>
                </c:pt>
                <c:pt idx="102">
                  <c:v>73.25</c:v>
                </c:pt>
                <c:pt idx="103">
                  <c:v>73.6</c:v>
                </c:pt>
                <c:pt idx="104">
                  <c:v>73.55</c:v>
                </c:pt>
                <c:pt idx="105">
                  <c:v>73.8</c:v>
                </c:pt>
                <c:pt idx="106">
                  <c:v>73.45</c:v>
                </c:pt>
                <c:pt idx="107">
                  <c:v>73.95</c:v>
                </c:pt>
                <c:pt idx="108">
                  <c:v>74.5</c:v>
                </c:pt>
                <c:pt idx="109">
                  <c:v>73.95</c:v>
                </c:pt>
                <c:pt idx="110">
                  <c:v>74.45</c:v>
                </c:pt>
                <c:pt idx="111">
                  <c:v>74.4</c:v>
                </c:pt>
                <c:pt idx="112">
                  <c:v>74.75</c:v>
                </c:pt>
                <c:pt idx="113">
                  <c:v>73.15</c:v>
                </c:pt>
                <c:pt idx="114">
                  <c:v>72.85</c:v>
                </c:pt>
                <c:pt idx="115">
                  <c:v>72.85</c:v>
                </c:pt>
                <c:pt idx="116">
                  <c:v>75</c:v>
                </c:pt>
                <c:pt idx="117">
                  <c:v>74.8</c:v>
                </c:pt>
                <c:pt idx="118">
                  <c:v>74.8</c:v>
                </c:pt>
                <c:pt idx="119">
                  <c:v>75.5</c:v>
                </c:pt>
                <c:pt idx="120">
                  <c:v>76</c:v>
                </c:pt>
                <c:pt idx="121">
                  <c:v>78.35</c:v>
                </c:pt>
                <c:pt idx="122">
                  <c:v>78.95</c:v>
                </c:pt>
                <c:pt idx="123">
                  <c:v>81.45</c:v>
                </c:pt>
                <c:pt idx="124">
                  <c:v>81.7</c:v>
                </c:pt>
                <c:pt idx="125">
                  <c:v>80.75</c:v>
                </c:pt>
                <c:pt idx="126">
                  <c:v>81.85</c:v>
                </c:pt>
                <c:pt idx="127">
                  <c:v>84.95</c:v>
                </c:pt>
                <c:pt idx="128">
                  <c:v>88.95</c:v>
                </c:pt>
                <c:pt idx="129">
                  <c:v>91</c:v>
                </c:pt>
                <c:pt idx="130">
                  <c:v>89.75</c:v>
                </c:pt>
                <c:pt idx="131">
                  <c:v>83.15</c:v>
                </c:pt>
                <c:pt idx="132">
                  <c:v>80.75</c:v>
                </c:pt>
                <c:pt idx="133">
                  <c:v>80.65</c:v>
                </c:pt>
                <c:pt idx="134">
                  <c:v>83.3</c:v>
                </c:pt>
                <c:pt idx="135">
                  <c:v>83.9</c:v>
                </c:pt>
                <c:pt idx="136">
                  <c:v>82.85</c:v>
                </c:pt>
                <c:pt idx="137">
                  <c:v>81.55</c:v>
                </c:pt>
                <c:pt idx="138">
                  <c:v>77.75</c:v>
                </c:pt>
                <c:pt idx="139">
                  <c:v>77.7</c:v>
                </c:pt>
                <c:pt idx="140">
                  <c:v>75.2</c:v>
                </c:pt>
                <c:pt idx="141">
                  <c:v>77.2</c:v>
                </c:pt>
                <c:pt idx="142">
                  <c:v>78.15</c:v>
                </c:pt>
                <c:pt idx="143">
                  <c:v>77.95</c:v>
                </c:pt>
                <c:pt idx="144">
                  <c:v>77.55</c:v>
                </c:pt>
                <c:pt idx="145">
                  <c:v>77</c:v>
                </c:pt>
                <c:pt idx="146">
                  <c:v>75.7</c:v>
                </c:pt>
                <c:pt idx="147">
                  <c:v>76.55</c:v>
                </c:pt>
                <c:pt idx="148">
                  <c:v>76.45</c:v>
                </c:pt>
                <c:pt idx="149">
                  <c:v>76.7</c:v>
                </c:pt>
                <c:pt idx="150">
                  <c:v>76.95</c:v>
                </c:pt>
                <c:pt idx="151">
                  <c:v>78.25</c:v>
                </c:pt>
                <c:pt idx="152">
                  <c:v>77.7</c:v>
                </c:pt>
                <c:pt idx="153">
                  <c:v>79.2</c:v>
                </c:pt>
                <c:pt idx="154">
                  <c:v>79.8</c:v>
                </c:pt>
                <c:pt idx="155">
                  <c:v>79.4</c:v>
                </c:pt>
                <c:pt idx="156">
                  <c:v>79.4</c:v>
                </c:pt>
                <c:pt idx="157">
                  <c:v>79.85</c:v>
                </c:pt>
                <c:pt idx="158">
                  <c:v>78.9</c:v>
                </c:pt>
                <c:pt idx="159">
                  <c:v>77.85</c:v>
                </c:pt>
                <c:pt idx="160">
                  <c:v>77.35</c:v>
                </c:pt>
                <c:pt idx="161">
                  <c:v>76.4</c:v>
                </c:pt>
                <c:pt idx="162">
                  <c:v>77.6</c:v>
                </c:pt>
                <c:pt idx="163">
                  <c:v>77.25</c:v>
                </c:pt>
                <c:pt idx="164">
                  <c:v>76.2</c:v>
                </c:pt>
                <c:pt idx="165">
                  <c:v>75.85</c:v>
                </c:pt>
                <c:pt idx="166">
                  <c:v>75.85</c:v>
                </c:pt>
                <c:pt idx="167">
                  <c:v>75.4</c:v>
                </c:pt>
                <c:pt idx="168">
                  <c:v>75.85</c:v>
                </c:pt>
                <c:pt idx="169">
                  <c:v>74.8</c:v>
                </c:pt>
                <c:pt idx="170">
                  <c:v>74.8</c:v>
                </c:pt>
                <c:pt idx="171">
                  <c:v>75.45</c:v>
                </c:pt>
                <c:pt idx="172">
                  <c:v>75.45</c:v>
                </c:pt>
                <c:pt idx="173">
                  <c:v>75.95</c:v>
                </c:pt>
                <c:pt idx="174">
                  <c:v>76.4</c:v>
                </c:pt>
                <c:pt idx="175">
                  <c:v>76.65</c:v>
                </c:pt>
                <c:pt idx="176">
                  <c:v>76.2</c:v>
                </c:pt>
                <c:pt idx="177">
                  <c:v>75.65</c:v>
                </c:pt>
                <c:pt idx="178">
                  <c:v>75.7</c:v>
                </c:pt>
                <c:pt idx="179">
                  <c:v>77</c:v>
                </c:pt>
                <c:pt idx="180">
                  <c:v>77</c:v>
                </c:pt>
                <c:pt idx="181">
                  <c:v>76.5</c:v>
                </c:pt>
                <c:pt idx="182">
                  <c:v>76.75</c:v>
                </c:pt>
                <c:pt idx="183">
                  <c:v>76.75</c:v>
                </c:pt>
                <c:pt idx="184">
                  <c:v>76.4</c:v>
                </c:pt>
                <c:pt idx="185">
                  <c:v>74.75</c:v>
                </c:pt>
                <c:pt idx="186">
                  <c:v>74.85</c:v>
                </c:pt>
                <c:pt idx="187">
                  <c:v>74.55</c:v>
                </c:pt>
                <c:pt idx="188">
                  <c:v>74.45</c:v>
                </c:pt>
                <c:pt idx="189">
                  <c:v>74.3</c:v>
                </c:pt>
                <c:pt idx="190">
                  <c:v>74</c:v>
                </c:pt>
                <c:pt idx="191">
                  <c:v>74</c:v>
                </c:pt>
                <c:pt idx="192">
                  <c:v>74.35</c:v>
                </c:pt>
                <c:pt idx="193">
                  <c:v>75.65</c:v>
                </c:pt>
                <c:pt idx="194">
                  <c:v>75.55</c:v>
                </c:pt>
                <c:pt idx="195">
                  <c:v>75.75</c:v>
                </c:pt>
                <c:pt idx="196">
                  <c:v>78.75</c:v>
                </c:pt>
                <c:pt idx="197">
                  <c:v>78.85</c:v>
                </c:pt>
                <c:pt idx="198">
                  <c:v>80.75</c:v>
                </c:pt>
                <c:pt idx="199">
                  <c:v>82.9</c:v>
                </c:pt>
                <c:pt idx="200">
                  <c:v>81.45</c:v>
                </c:pt>
                <c:pt idx="201">
                  <c:v>82.35</c:v>
                </c:pt>
                <c:pt idx="202">
                  <c:v>80.35</c:v>
                </c:pt>
                <c:pt idx="203">
                  <c:v>83.95</c:v>
                </c:pt>
                <c:pt idx="204">
                  <c:v>79.8</c:v>
                </c:pt>
                <c:pt idx="205">
                  <c:v>80.65</c:v>
                </c:pt>
                <c:pt idx="206">
                  <c:v>81.15</c:v>
                </c:pt>
                <c:pt idx="207">
                  <c:v>81.6</c:v>
                </c:pt>
                <c:pt idx="208">
                  <c:v>81.55</c:v>
                </c:pt>
                <c:pt idx="209">
                  <c:v>80.15</c:v>
                </c:pt>
                <c:pt idx="210">
                  <c:v>79.05</c:v>
                </c:pt>
                <c:pt idx="211">
                  <c:v>78.7</c:v>
                </c:pt>
                <c:pt idx="212">
                  <c:v>78.7</c:v>
                </c:pt>
                <c:pt idx="213">
                  <c:v>77.5</c:v>
                </c:pt>
                <c:pt idx="214">
                  <c:v>77.5</c:v>
                </c:pt>
                <c:pt idx="215">
                  <c:v>76.5</c:v>
                </c:pt>
                <c:pt idx="216">
                  <c:v>78.05</c:v>
                </c:pt>
                <c:pt idx="217">
                  <c:v>78.05</c:v>
                </c:pt>
                <c:pt idx="218">
                  <c:v>78.05</c:v>
                </c:pt>
                <c:pt idx="219">
                  <c:v>77.25</c:v>
                </c:pt>
                <c:pt idx="220">
                  <c:v>78.7</c:v>
                </c:pt>
                <c:pt idx="221">
                  <c:v>78.55</c:v>
                </c:pt>
                <c:pt idx="222">
                  <c:v>78.05</c:v>
                </c:pt>
                <c:pt idx="223">
                  <c:v>78.1</c:v>
                </c:pt>
                <c:pt idx="224">
                  <c:v>77.9</c:v>
                </c:pt>
                <c:pt idx="225">
                  <c:v>77.25</c:v>
                </c:pt>
                <c:pt idx="226">
                  <c:v>78.35</c:v>
                </c:pt>
                <c:pt idx="227">
                  <c:v>80.2</c:v>
                </c:pt>
                <c:pt idx="228">
                  <c:v>79.6</c:v>
                </c:pt>
                <c:pt idx="229">
                  <c:v>79.05</c:v>
                </c:pt>
                <c:pt idx="230">
                  <c:v>79.5</c:v>
                </c:pt>
                <c:pt idx="231">
                  <c:v>79.45</c:v>
                </c:pt>
                <c:pt idx="232">
                  <c:v>80.35</c:v>
                </c:pt>
                <c:pt idx="233">
                  <c:v>78.85</c:v>
                </c:pt>
                <c:pt idx="234">
                  <c:v>78.1</c:v>
                </c:pt>
                <c:pt idx="235">
                  <c:v>78.1</c:v>
                </c:pt>
                <c:pt idx="236">
                  <c:v>78.4</c:v>
                </c:pt>
                <c:pt idx="237">
                  <c:v>79.5</c:v>
                </c:pt>
                <c:pt idx="238">
                  <c:v>77.95</c:v>
                </c:pt>
                <c:pt idx="239">
                  <c:v>77.35</c:v>
                </c:pt>
                <c:pt idx="240">
                  <c:v>78.1</c:v>
                </c:pt>
                <c:pt idx="241">
                  <c:v>79.25</c:v>
                </c:pt>
                <c:pt idx="242">
                  <c:v>77.9</c:v>
                </c:pt>
                <c:pt idx="243">
                  <c:v>76.5</c:v>
                </c:pt>
                <c:pt idx="244">
                  <c:v>76.65</c:v>
                </c:pt>
                <c:pt idx="245">
                  <c:v>76.55</c:v>
                </c:pt>
                <c:pt idx="246">
                  <c:v>77.2</c:v>
                </c:pt>
                <c:pt idx="247">
                  <c:v>78.2</c:v>
                </c:pt>
                <c:pt idx="248">
                  <c:v>77.7</c:v>
                </c:pt>
                <c:pt idx="249">
                  <c:v>77.8</c:v>
                </c:pt>
                <c:pt idx="250">
                  <c:v>78.5</c:v>
                </c:pt>
                <c:pt idx="251">
                  <c:v>77.8</c:v>
                </c:pt>
                <c:pt idx="252">
                  <c:v>77.9</c:v>
                </c:pt>
                <c:pt idx="253">
                  <c:v>77.9</c:v>
                </c:pt>
                <c:pt idx="254">
                  <c:v>78.1</c:v>
                </c:pt>
                <c:pt idx="255">
                  <c:v>77.85</c:v>
                </c:pt>
                <c:pt idx="256">
                  <c:v>77.1</c:v>
                </c:pt>
                <c:pt idx="257">
                  <c:v>75.4</c:v>
                </c:pt>
                <c:pt idx="258">
                  <c:v>75.1</c:v>
                </c:pt>
                <c:pt idx="259">
                  <c:v>74</c:v>
                </c:pt>
                <c:pt idx="260">
                  <c:v>73.8</c:v>
                </c:pt>
                <c:pt idx="261">
                  <c:v>73.7</c:v>
                </c:pt>
                <c:pt idx="262">
                  <c:v>74.25</c:v>
                </c:pt>
                <c:pt idx="263">
                  <c:v>72.45</c:v>
                </c:pt>
                <c:pt idx="264">
                  <c:v>71.05</c:v>
                </c:pt>
                <c:pt idx="265">
                  <c:v>71.8</c:v>
                </c:pt>
                <c:pt idx="266">
                  <c:v>71.45</c:v>
                </c:pt>
                <c:pt idx="267">
                  <c:v>72.4</c:v>
                </c:pt>
                <c:pt idx="268">
                  <c:v>73.5</c:v>
                </c:pt>
                <c:pt idx="269">
                  <c:v>71.8</c:v>
                </c:pt>
                <c:pt idx="270">
                  <c:v>70.8</c:v>
                </c:pt>
                <c:pt idx="271">
                  <c:v>70.95</c:v>
                </c:pt>
                <c:pt idx="272">
                  <c:v>69.8</c:v>
                </c:pt>
                <c:pt idx="273">
                  <c:v>67.8</c:v>
                </c:pt>
                <c:pt idx="274">
                  <c:v>67.8</c:v>
                </c:pt>
                <c:pt idx="275">
                  <c:v>68.35</c:v>
                </c:pt>
                <c:pt idx="276">
                  <c:v>68.35</c:v>
                </c:pt>
                <c:pt idx="277">
                  <c:v>67.55</c:v>
                </c:pt>
                <c:pt idx="278">
                  <c:v>65.35</c:v>
                </c:pt>
                <c:pt idx="279">
                  <c:v>64.9</c:v>
                </c:pt>
                <c:pt idx="280">
                  <c:v>64.4</c:v>
                </c:pt>
                <c:pt idx="281">
                  <c:v>63.2</c:v>
                </c:pt>
                <c:pt idx="282">
                  <c:v>61.1</c:v>
                </c:pt>
                <c:pt idx="283">
                  <c:v>61.6</c:v>
                </c:pt>
                <c:pt idx="284">
                  <c:v>61.6</c:v>
                </c:pt>
                <c:pt idx="285">
                  <c:v>59.55</c:v>
                </c:pt>
                <c:pt idx="286">
                  <c:v>61</c:v>
                </c:pt>
                <c:pt idx="287">
                  <c:v>63</c:v>
                </c:pt>
                <c:pt idx="288">
                  <c:v>60.9</c:v>
                </c:pt>
                <c:pt idx="289">
                  <c:v>61.6</c:v>
                </c:pt>
                <c:pt idx="290">
                  <c:v>61.6</c:v>
                </c:pt>
                <c:pt idx="291">
                  <c:v>61.25</c:v>
                </c:pt>
                <c:pt idx="292">
                  <c:v>57.95</c:v>
                </c:pt>
                <c:pt idx="293">
                  <c:v>58.5</c:v>
                </c:pt>
                <c:pt idx="294">
                  <c:v>58.35</c:v>
                </c:pt>
                <c:pt idx="295">
                  <c:v>58.5</c:v>
                </c:pt>
                <c:pt idx="296">
                  <c:v>57.05</c:v>
                </c:pt>
                <c:pt idx="297">
                  <c:v>56.45</c:v>
                </c:pt>
                <c:pt idx="298">
                  <c:v>57</c:v>
                </c:pt>
                <c:pt idx="299">
                  <c:v>58.85</c:v>
                </c:pt>
                <c:pt idx="300">
                  <c:v>57.45</c:v>
                </c:pt>
                <c:pt idx="301">
                  <c:v>56.4</c:v>
                </c:pt>
                <c:pt idx="302">
                  <c:v>55.7</c:v>
                </c:pt>
                <c:pt idx="303">
                  <c:v>54.95</c:v>
                </c:pt>
                <c:pt idx="304">
                  <c:v>53.35</c:v>
                </c:pt>
                <c:pt idx="305">
                  <c:v>53.15</c:v>
                </c:pt>
                <c:pt idx="306">
                  <c:v>53.15</c:v>
                </c:pt>
                <c:pt idx="307">
                  <c:v>53.8</c:v>
                </c:pt>
                <c:pt idx="308">
                  <c:v>53</c:v>
                </c:pt>
                <c:pt idx="309">
                  <c:v>53.1</c:v>
                </c:pt>
                <c:pt idx="310">
                  <c:v>53.1</c:v>
                </c:pt>
                <c:pt idx="311">
                  <c:v>51.8</c:v>
                </c:pt>
                <c:pt idx="312">
                  <c:v>53.45</c:v>
                </c:pt>
                <c:pt idx="313">
                  <c:v>55.55</c:v>
                </c:pt>
                <c:pt idx="314">
                  <c:v>54.8</c:v>
                </c:pt>
                <c:pt idx="315">
                  <c:v>57.1</c:v>
                </c:pt>
                <c:pt idx="316">
                  <c:v>57.1</c:v>
                </c:pt>
                <c:pt idx="317">
                  <c:v>57.65</c:v>
                </c:pt>
                <c:pt idx="318">
                  <c:v>57.1</c:v>
                </c:pt>
                <c:pt idx="319">
                  <c:v>56.3</c:v>
                </c:pt>
                <c:pt idx="320">
                  <c:v>56.3</c:v>
                </c:pt>
                <c:pt idx="321">
                  <c:v>54.45</c:v>
                </c:pt>
                <c:pt idx="322">
                  <c:v>53.1</c:v>
                </c:pt>
                <c:pt idx="323">
                  <c:v>55</c:v>
                </c:pt>
                <c:pt idx="324">
                  <c:v>53.9</c:v>
                </c:pt>
                <c:pt idx="325">
                  <c:v>54.45</c:v>
                </c:pt>
                <c:pt idx="326">
                  <c:v>55</c:v>
                </c:pt>
                <c:pt idx="327">
                  <c:v>54.15</c:v>
                </c:pt>
                <c:pt idx="328">
                  <c:v>54.65</c:v>
                </c:pt>
                <c:pt idx="329">
                  <c:v>54.65</c:v>
                </c:pt>
                <c:pt idx="330">
                  <c:v>56.15</c:v>
                </c:pt>
                <c:pt idx="331">
                  <c:v>55.6</c:v>
                </c:pt>
                <c:pt idx="332">
                  <c:v>55.6</c:v>
                </c:pt>
                <c:pt idx="333">
                  <c:v>55.9</c:v>
                </c:pt>
                <c:pt idx="334">
                  <c:v>55.9</c:v>
                </c:pt>
                <c:pt idx="335">
                  <c:v>55.9</c:v>
                </c:pt>
                <c:pt idx="336">
                  <c:v>55.9</c:v>
                </c:pt>
                <c:pt idx="337">
                  <c:v>57.2</c:v>
                </c:pt>
                <c:pt idx="338">
                  <c:v>57.6</c:v>
                </c:pt>
                <c:pt idx="339">
                  <c:v>57.6</c:v>
                </c:pt>
                <c:pt idx="340">
                  <c:v>57.5</c:v>
                </c:pt>
                <c:pt idx="341">
                  <c:v>58.1</c:v>
                </c:pt>
                <c:pt idx="342">
                  <c:v>57.85</c:v>
                </c:pt>
                <c:pt idx="343">
                  <c:v>58.05</c:v>
                </c:pt>
                <c:pt idx="344">
                  <c:v>57.55</c:v>
                </c:pt>
                <c:pt idx="345">
                  <c:v>55.95</c:v>
                </c:pt>
                <c:pt idx="346">
                  <c:v>55.6</c:v>
                </c:pt>
                <c:pt idx="347">
                  <c:v>55.55</c:v>
                </c:pt>
                <c:pt idx="348">
                  <c:v>57.45</c:v>
                </c:pt>
                <c:pt idx="349">
                  <c:v>57.85</c:v>
                </c:pt>
                <c:pt idx="350">
                  <c:v>57.85</c:v>
                </c:pt>
                <c:pt idx="351">
                  <c:v>56.15</c:v>
                </c:pt>
                <c:pt idx="352">
                  <c:v>56.7</c:v>
                </c:pt>
                <c:pt idx="353">
                  <c:v>57.8</c:v>
                </c:pt>
                <c:pt idx="354">
                  <c:v>59</c:v>
                </c:pt>
                <c:pt idx="355">
                  <c:v>59.8</c:v>
                </c:pt>
                <c:pt idx="356">
                  <c:v>59.6</c:v>
                </c:pt>
                <c:pt idx="357">
                  <c:v>59.35</c:v>
                </c:pt>
                <c:pt idx="358">
                  <c:v>58.7</c:v>
                </c:pt>
                <c:pt idx="359">
                  <c:v>58.3</c:v>
                </c:pt>
                <c:pt idx="360">
                  <c:v>58.4</c:v>
                </c:pt>
                <c:pt idx="361">
                  <c:v>57.85</c:v>
                </c:pt>
                <c:pt idx="362">
                  <c:v>57.85</c:v>
                </c:pt>
                <c:pt idx="363">
                  <c:v>57.75</c:v>
                </c:pt>
                <c:pt idx="364">
                  <c:v>57.75</c:v>
                </c:pt>
                <c:pt idx="365">
                  <c:v>57.7</c:v>
                </c:pt>
                <c:pt idx="366">
                  <c:v>56.35</c:v>
                </c:pt>
                <c:pt idx="367">
                  <c:v>55.35</c:v>
                </c:pt>
                <c:pt idx="368">
                  <c:v>54.75</c:v>
                </c:pt>
                <c:pt idx="369">
                  <c:v>53.65</c:v>
                </c:pt>
                <c:pt idx="370">
                  <c:v>53.65</c:v>
                </c:pt>
                <c:pt idx="371">
                  <c:v>53.35</c:v>
                </c:pt>
                <c:pt idx="372">
                  <c:v>53.75</c:v>
                </c:pt>
                <c:pt idx="373">
                  <c:v>53.65</c:v>
                </c:pt>
                <c:pt idx="374">
                  <c:v>53.05</c:v>
                </c:pt>
                <c:pt idx="375">
                  <c:v>52.8</c:v>
                </c:pt>
                <c:pt idx="376">
                  <c:v>52.8</c:v>
                </c:pt>
                <c:pt idx="377">
                  <c:v>52.65</c:v>
                </c:pt>
                <c:pt idx="378">
                  <c:v>52.8</c:v>
                </c:pt>
                <c:pt idx="379">
                  <c:v>52</c:v>
                </c:pt>
                <c:pt idx="380">
                  <c:v>50.6</c:v>
                </c:pt>
                <c:pt idx="381">
                  <c:v>50.8</c:v>
                </c:pt>
                <c:pt idx="382">
                  <c:v>50.9</c:v>
                </c:pt>
                <c:pt idx="383">
                  <c:v>50.4</c:v>
                </c:pt>
                <c:pt idx="384">
                  <c:v>50.4</c:v>
                </c:pt>
                <c:pt idx="385">
                  <c:v>50.1</c:v>
                </c:pt>
                <c:pt idx="386">
                  <c:v>50.7</c:v>
                </c:pt>
                <c:pt idx="387">
                  <c:v>50.7</c:v>
                </c:pt>
                <c:pt idx="388">
                  <c:v>51.4</c:v>
                </c:pt>
                <c:pt idx="389">
                  <c:v>51.4</c:v>
                </c:pt>
                <c:pt idx="390">
                  <c:v>51.65</c:v>
                </c:pt>
                <c:pt idx="391">
                  <c:v>51.5</c:v>
                </c:pt>
                <c:pt idx="392">
                  <c:v>50.65</c:v>
                </c:pt>
                <c:pt idx="393">
                  <c:v>51.35</c:v>
                </c:pt>
                <c:pt idx="394">
                  <c:v>52.45</c:v>
                </c:pt>
                <c:pt idx="395">
                  <c:v>53.25</c:v>
                </c:pt>
                <c:pt idx="396">
                  <c:v>52.6</c:v>
                </c:pt>
                <c:pt idx="397">
                  <c:v>52.85</c:v>
                </c:pt>
                <c:pt idx="398">
                  <c:v>52.35</c:v>
                </c:pt>
                <c:pt idx="399">
                  <c:v>51.85</c:v>
                </c:pt>
                <c:pt idx="400">
                  <c:v>53.05</c:v>
                </c:pt>
                <c:pt idx="401">
                  <c:v>54.6</c:v>
                </c:pt>
                <c:pt idx="402">
                  <c:v>54.35</c:v>
                </c:pt>
                <c:pt idx="403">
                  <c:v>54.35</c:v>
                </c:pt>
                <c:pt idx="404">
                  <c:v>55.4</c:v>
                </c:pt>
                <c:pt idx="405">
                  <c:v>55.3</c:v>
                </c:pt>
                <c:pt idx="406">
                  <c:v>55.3</c:v>
                </c:pt>
                <c:pt idx="407">
                  <c:v>56.4</c:v>
                </c:pt>
                <c:pt idx="408">
                  <c:v>56.4</c:v>
                </c:pt>
                <c:pt idx="409">
                  <c:v>56.4</c:v>
                </c:pt>
                <c:pt idx="410">
                  <c:v>56.4</c:v>
                </c:pt>
                <c:pt idx="411">
                  <c:v>55.4</c:v>
                </c:pt>
                <c:pt idx="412">
                  <c:v>56.3</c:v>
                </c:pt>
                <c:pt idx="413">
                  <c:v>57.2</c:v>
                </c:pt>
                <c:pt idx="414">
                  <c:v>57.75</c:v>
                </c:pt>
                <c:pt idx="415">
                  <c:v>56.45</c:v>
                </c:pt>
                <c:pt idx="416">
                  <c:v>57.95</c:v>
                </c:pt>
                <c:pt idx="417">
                  <c:v>57.55</c:v>
                </c:pt>
                <c:pt idx="418">
                  <c:v>58.5</c:v>
                </c:pt>
                <c:pt idx="419">
                  <c:v>58.8</c:v>
                </c:pt>
                <c:pt idx="420">
                  <c:v>59.25</c:v>
                </c:pt>
                <c:pt idx="421">
                  <c:v>59</c:v>
                </c:pt>
                <c:pt idx="422">
                  <c:v>59.25</c:v>
                </c:pt>
                <c:pt idx="423">
                  <c:v>59.6</c:v>
                </c:pt>
                <c:pt idx="424">
                  <c:v>59.6</c:v>
                </c:pt>
                <c:pt idx="425">
                  <c:v>61.5</c:v>
                </c:pt>
                <c:pt idx="426">
                  <c:v>62.2</c:v>
                </c:pt>
                <c:pt idx="427">
                  <c:v>62.2</c:v>
                </c:pt>
                <c:pt idx="428">
                  <c:v>62.5</c:v>
                </c:pt>
                <c:pt idx="429">
                  <c:v>63</c:v>
                </c:pt>
                <c:pt idx="430">
                  <c:v>63.8</c:v>
                </c:pt>
                <c:pt idx="431">
                  <c:v>63.5</c:v>
                </c:pt>
                <c:pt idx="432">
                  <c:v>62.2</c:v>
                </c:pt>
                <c:pt idx="433">
                  <c:v>62.2</c:v>
                </c:pt>
                <c:pt idx="434">
                  <c:v>60.9</c:v>
                </c:pt>
                <c:pt idx="435">
                  <c:v>62.1</c:v>
                </c:pt>
                <c:pt idx="436">
                  <c:v>61.45</c:v>
                </c:pt>
                <c:pt idx="437">
                  <c:v>62.25</c:v>
                </c:pt>
                <c:pt idx="438">
                  <c:v>62.25</c:v>
                </c:pt>
                <c:pt idx="439">
                  <c:v>62.25</c:v>
                </c:pt>
                <c:pt idx="440">
                  <c:v>62.25</c:v>
                </c:pt>
                <c:pt idx="441">
                  <c:v>61.2</c:v>
                </c:pt>
                <c:pt idx="442">
                  <c:v>61.25</c:v>
                </c:pt>
                <c:pt idx="443">
                  <c:v>60.75</c:v>
                </c:pt>
                <c:pt idx="444">
                  <c:v>62.7</c:v>
                </c:pt>
                <c:pt idx="445">
                  <c:v>63.25</c:v>
                </c:pt>
                <c:pt idx="446">
                  <c:v>63.8</c:v>
                </c:pt>
                <c:pt idx="447">
                  <c:v>61.8</c:v>
                </c:pt>
                <c:pt idx="448">
                  <c:v>62.8</c:v>
                </c:pt>
                <c:pt idx="449">
                  <c:v>61.55</c:v>
                </c:pt>
                <c:pt idx="450">
                  <c:v>62.05</c:v>
                </c:pt>
                <c:pt idx="451">
                  <c:v>61.45</c:v>
                </c:pt>
                <c:pt idx="452">
                  <c:v>61.45</c:v>
                </c:pt>
                <c:pt idx="453">
                  <c:v>62.75</c:v>
                </c:pt>
                <c:pt idx="454">
                  <c:v>62.65</c:v>
                </c:pt>
                <c:pt idx="455">
                  <c:v>60.55</c:v>
                </c:pt>
                <c:pt idx="456">
                  <c:v>60.35</c:v>
                </c:pt>
                <c:pt idx="457">
                  <c:v>60.35</c:v>
                </c:pt>
                <c:pt idx="458">
                  <c:v>61.85</c:v>
                </c:pt>
                <c:pt idx="459">
                  <c:v>59.7</c:v>
                </c:pt>
                <c:pt idx="460">
                  <c:v>59.15</c:v>
                </c:pt>
                <c:pt idx="461">
                  <c:v>59.5</c:v>
                </c:pt>
                <c:pt idx="462">
                  <c:v>60.3</c:v>
                </c:pt>
                <c:pt idx="463">
                  <c:v>61.05</c:v>
                </c:pt>
                <c:pt idx="464">
                  <c:v>60.65</c:v>
                </c:pt>
                <c:pt idx="465">
                  <c:v>60.85</c:v>
                </c:pt>
                <c:pt idx="466">
                  <c:v>61.45</c:v>
                </c:pt>
                <c:pt idx="467">
                  <c:v>64.45</c:v>
                </c:pt>
                <c:pt idx="468">
                  <c:v>64.65</c:v>
                </c:pt>
                <c:pt idx="469">
                  <c:v>64.65</c:v>
                </c:pt>
                <c:pt idx="470">
                  <c:v>64.1</c:v>
                </c:pt>
                <c:pt idx="471">
                  <c:v>63.75</c:v>
                </c:pt>
                <c:pt idx="472">
                  <c:v>63</c:v>
                </c:pt>
                <c:pt idx="473">
                  <c:v>64.8</c:v>
                </c:pt>
                <c:pt idx="474">
                  <c:v>66.15</c:v>
                </c:pt>
                <c:pt idx="475">
                  <c:v>66.25</c:v>
                </c:pt>
                <c:pt idx="476">
                  <c:v>66.75</c:v>
                </c:pt>
                <c:pt idx="477">
                  <c:v>66.55</c:v>
                </c:pt>
                <c:pt idx="478">
                  <c:v>66.6</c:v>
                </c:pt>
                <c:pt idx="479">
                  <c:v>67.1</c:v>
                </c:pt>
                <c:pt idx="480">
                  <c:v>67.6</c:v>
                </c:pt>
                <c:pt idx="481">
                  <c:v>65.25</c:v>
                </c:pt>
                <c:pt idx="482">
                  <c:v>64.8</c:v>
                </c:pt>
                <c:pt idx="483">
                  <c:v>65.3</c:v>
                </c:pt>
                <c:pt idx="484">
                  <c:v>63.5</c:v>
                </c:pt>
                <c:pt idx="485">
                  <c:v>63.5</c:v>
                </c:pt>
                <c:pt idx="486">
                  <c:v>63.05</c:v>
                </c:pt>
                <c:pt idx="487">
                  <c:v>63.05</c:v>
                </c:pt>
                <c:pt idx="488">
                  <c:v>64.05</c:v>
                </c:pt>
                <c:pt idx="489">
                  <c:v>63.9</c:v>
                </c:pt>
                <c:pt idx="490">
                  <c:v>65.45</c:v>
                </c:pt>
                <c:pt idx="491">
                  <c:v>65.45</c:v>
                </c:pt>
                <c:pt idx="492">
                  <c:v>65.2</c:v>
                </c:pt>
                <c:pt idx="493">
                  <c:v>64.05</c:v>
                </c:pt>
                <c:pt idx="494">
                  <c:v>65.45</c:v>
                </c:pt>
                <c:pt idx="495">
                  <c:v>66.55</c:v>
                </c:pt>
                <c:pt idx="496">
                  <c:v>66.55</c:v>
                </c:pt>
                <c:pt idx="497">
                  <c:v>66.35</c:v>
                </c:pt>
                <c:pt idx="498">
                  <c:v>66.35</c:v>
                </c:pt>
                <c:pt idx="499">
                  <c:v>64.05</c:v>
                </c:pt>
                <c:pt idx="500">
                  <c:v>63.6</c:v>
                </c:pt>
                <c:pt idx="501">
                  <c:v>63.15</c:v>
                </c:pt>
                <c:pt idx="502">
                  <c:v>63.15</c:v>
                </c:pt>
                <c:pt idx="503">
                  <c:v>63</c:v>
                </c:pt>
                <c:pt idx="504">
                  <c:v>63</c:v>
                </c:pt>
                <c:pt idx="505">
                  <c:v>63.25</c:v>
                </c:pt>
                <c:pt idx="506">
                  <c:v>62.5</c:v>
                </c:pt>
                <c:pt idx="507">
                  <c:v>62.05</c:v>
                </c:pt>
                <c:pt idx="508">
                  <c:v>62.05</c:v>
                </c:pt>
                <c:pt idx="509">
                  <c:v>62.05</c:v>
                </c:pt>
                <c:pt idx="510">
                  <c:v>63.55</c:v>
                </c:pt>
                <c:pt idx="511">
                  <c:v>62.35</c:v>
                </c:pt>
                <c:pt idx="512">
                  <c:v>62.6</c:v>
                </c:pt>
                <c:pt idx="513">
                  <c:v>62.7</c:v>
                </c:pt>
                <c:pt idx="514">
                  <c:v>62.9</c:v>
                </c:pt>
                <c:pt idx="515">
                  <c:v>62.9</c:v>
                </c:pt>
                <c:pt idx="516">
                  <c:v>63.55</c:v>
                </c:pt>
                <c:pt idx="517">
                  <c:v>63.55</c:v>
                </c:pt>
                <c:pt idx="518">
                  <c:v>63.55</c:v>
                </c:pt>
                <c:pt idx="519">
                  <c:v>63.75</c:v>
                </c:pt>
                <c:pt idx="520">
                  <c:v>64.05</c:v>
                </c:pt>
                <c:pt idx="521">
                  <c:v>64.75</c:v>
                </c:pt>
                <c:pt idx="522">
                  <c:v>65.25</c:v>
                </c:pt>
                <c:pt idx="523">
                  <c:v>65.75</c:v>
                </c:pt>
                <c:pt idx="524">
                  <c:v>65.75</c:v>
                </c:pt>
                <c:pt idx="525">
                  <c:v>64.45</c:v>
                </c:pt>
                <c:pt idx="526">
                  <c:v>65.35</c:v>
                </c:pt>
                <c:pt idx="527">
                  <c:v>65.65</c:v>
                </c:pt>
                <c:pt idx="528">
                  <c:v>65.65</c:v>
                </c:pt>
                <c:pt idx="529">
                  <c:v>63.75</c:v>
                </c:pt>
                <c:pt idx="530">
                  <c:v>64.25</c:v>
                </c:pt>
                <c:pt idx="531">
                  <c:v>63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312254"/>
        <c:axId val="95842914"/>
      </c:lineChart>
      <c:catAx>
        <c:axId val="66312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0428939760919"/>
              <c:y val="0.88140913847227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914"/>
        <c:crossesAt val="0"/>
        <c:auto val="1"/>
        <c:lblAlgn val="ctr"/>
        <c:lblOffset val="100"/>
        <c:noMultiLvlLbl val="0"/>
      </c:catAx>
      <c:valAx>
        <c:axId val="95842914"/>
        <c:scaling>
          <c:orientation val="minMax"/>
          <c:max val="90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2254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222517384171"/>
          <c:y val="0.133821648645506"/>
          <c:w val="0.402453316665365"/>
          <c:h val="0.0697593303104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1478477854024"/>
          <c:y val="0.412481790999003"/>
          <c:w val="0.825093574547723"/>
          <c:h val="0.31748830790462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xpor. e Import.'!$B$18,'Expor. e Import.'!$B$34,'Expor. e Import.'!$B$45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4,'Expor. e Import.'!$D$45</c:f>
              <c:numCache>
                <c:formatCode>General</c:formatCode>
                <c:ptCount val="3"/>
                <c:pt idx="0">
                  <c:v>0.118253293667658</c:v>
                </c:pt>
                <c:pt idx="1">
                  <c:v>0.881746706332342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ón</a:t>
            </a:r>
          </a:p>
        </c:rich>
      </c:tx>
      <c:layout>
        <c:manualLayout>
          <c:xMode val="edge"/>
          <c:yMode val="edge"/>
          <c:x val="0.221049363551692"/>
          <c:y val="0.03779048184720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3210183172928"/>
          <c:y val="0.388818769025169"/>
          <c:w val="0.853228810928283"/>
          <c:h val="0.320439527804588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val>
            <c:numRef>
              <c:f>'Expor. e Import.'!$D$55:$D$56</c:f>
              <c:numCache>
                <c:formatCode>General</c:formatCode>
                <c:ptCount val="2"/>
                <c:pt idx="0">
                  <c:v>0.969653179190751</c:v>
                </c:pt>
                <c:pt idx="1">
                  <c:v>0.03023566029346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3.png"/><Relationship Id="rId4" Type="http://schemas.openxmlformats.org/officeDocument/2006/relationships/image" Target="../media/image6.png"/><Relationship Id="rId5" Type="http://schemas.openxmlformats.org/officeDocument/2006/relationships/image" Target="../media/image5.png"/><Relationship Id="rId6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2560</xdr:colOff>
      <xdr:row>4</xdr:row>
      <xdr:rowOff>19800</xdr:rowOff>
    </xdr:from>
    <xdr:to>
      <xdr:col>1</xdr:col>
      <xdr:colOff>5975280</xdr:colOff>
      <xdr:row>4</xdr:row>
      <xdr:rowOff>295920</xdr:rowOff>
    </xdr:to>
    <xdr:sp>
      <xdr:nvSpPr>
        <xdr:cNvPr id="0" name="AutoShape 8"/>
        <xdr:cNvSpPr txBox="1"/>
      </xdr:nvSpPr>
      <xdr:spPr>
        <a:xfrm>
          <a:off x="2721600" y="829440"/>
          <a:ext cx="4032720" cy="276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BOLETIN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1" name="Group 13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  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top" descr=""/>
          <xdr:cNvPicPr/>
        </xdr:nvPicPr>
        <xdr:blipFill>
          <a:blip r:embed="rId2"/>
          <a:stretch/>
        </xdr:blipFill>
        <xdr:spPr>
          <a:xfrm>
            <a:off x="837720" y="1742400"/>
            <a:ext cx="2196360" cy="1112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7</xdr:row>
      <xdr:rowOff>9720</xdr:rowOff>
    </xdr:from>
    <xdr:to>
      <xdr:col>8</xdr:col>
      <xdr:colOff>846000</xdr:colOff>
      <xdr:row>30</xdr:row>
      <xdr:rowOff>18720</xdr:rowOff>
    </xdr:to>
    <xdr:graphicFrame>
      <xdr:nvGraphicFramePr>
        <xdr:cNvPr id="46" name="Chart 7"/>
        <xdr:cNvGraphicFramePr/>
      </xdr:nvGraphicFramePr>
      <xdr:xfrm>
        <a:off x="4716360" y="1333800"/>
        <a:ext cx="4616280" cy="46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320</xdr:colOff>
      <xdr:row>36</xdr:row>
      <xdr:rowOff>199800</xdr:rowOff>
    </xdr:from>
    <xdr:to>
      <xdr:col>8</xdr:col>
      <xdr:colOff>886320</xdr:colOff>
      <xdr:row>60</xdr:row>
      <xdr:rowOff>209520</xdr:rowOff>
    </xdr:to>
    <xdr:graphicFrame>
      <xdr:nvGraphicFramePr>
        <xdr:cNvPr id="47" name="Chart 8"/>
        <xdr:cNvGraphicFramePr/>
      </xdr:nvGraphicFramePr>
      <xdr:xfrm>
        <a:off x="4735080" y="7476840"/>
        <a:ext cx="463788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6080</xdr:colOff>
      <xdr:row>45</xdr:row>
      <xdr:rowOff>9360</xdr:rowOff>
    </xdr:from>
    <xdr:to>
      <xdr:col>11</xdr:col>
      <xdr:colOff>131760</xdr:colOff>
      <xdr:row>85</xdr:row>
      <xdr:rowOff>142920</xdr:rowOff>
    </xdr:to>
    <xdr:graphicFrame>
      <xdr:nvGraphicFramePr>
        <xdr:cNvPr id="10" name="Chart 8"/>
        <xdr:cNvGraphicFramePr/>
      </xdr:nvGraphicFramePr>
      <xdr:xfrm>
        <a:off x="1694520" y="9705960"/>
        <a:ext cx="9035280" cy="66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982588947767</cdr:x>
      <cdr:y>0.95425584054893</cdr:y>
    </cdr:from>
    <cdr:to>
      <cdr:x>0.959998406311008</cdr:x>
      <cdr:y>0.997985078690846</cdr:y>
    </cdr:to>
    <cdr:sp>
      <cdr:nvSpPr>
        <cdr:cNvPr id="11" name="Text 1030"/>
        <cdr:cNvSpPr/>
      </cdr:nvSpPr>
      <cdr:spPr>
        <a:xfrm>
          <a:off x="7797600" y="6308280"/>
          <a:ext cx="87660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SNC, DCDC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55253197338539</cdr:x>
      <cdr:y>0.740510809780537</cdr:y>
    </cdr:from>
    <cdr:to>
      <cdr:x>0.990995657197498</cdr:x>
      <cdr:y>0.921744812939062</cdr:y>
    </cdr:to>
    <cdr:grpSp>
      <cdr:nvGrpSpPr>
        <cdr:cNvPr id="12" name="Group 1043"/>
        <cdr:cNvGrpSpPr/>
      </cdr:nvGrpSpPr>
      <cdr:grpSpPr>
        <a:xfrm>
          <a:off x="7727760" y="4895280"/>
          <a:ext cx="1226520" cy="1198080"/>
          <a:chOff x="7727760" y="4895280"/>
          <a:chExt cx="1226520" cy="1198080"/>
        </a:xfrm>
      </cdr:grpSpPr>
      <cdr:sp>
        <cdr:nvSpPr>
          <cdr:cNvPr id="13" name="Rectangle 1032"/>
          <cdr:cNvSpPr/>
        </cdr:nvSpPr>
        <cdr:spPr>
          <a:xfrm>
            <a:off x="7734240" y="5877360"/>
            <a:ext cx="342000" cy="2091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3"/>
          <cdr:cNvSpPr/>
        </cdr:nvSpPr>
        <cdr:spPr>
          <a:xfrm>
            <a:off x="7734240" y="5586120"/>
            <a:ext cx="333000" cy="20556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4"/>
          <cdr:cNvSpPr/>
        </cdr:nvSpPr>
        <cdr:spPr>
          <a:xfrm>
            <a:off x="7734240" y="5226120"/>
            <a:ext cx="342000" cy="2091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5"/>
          <cdr:cNvSpPr/>
        </cdr:nvSpPr>
        <cdr:spPr>
          <a:xfrm>
            <a:off x="7727760" y="4895280"/>
            <a:ext cx="339840" cy="21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6"/>
          <cdr:cNvSpPr/>
        </cdr:nvSpPr>
        <cdr:spPr>
          <a:xfrm>
            <a:off x="8148600" y="4895280"/>
            <a:ext cx="58752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MAIZ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8" name="Rectangle 1037"/>
          <cdr:cNvSpPr/>
        </cdr:nvSpPr>
        <cdr:spPr>
          <a:xfrm>
            <a:off x="8150760" y="5226120"/>
            <a:ext cx="57852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TRIGO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9" name="Rectangle 1040"/>
          <cdr:cNvSpPr/>
        </cdr:nvSpPr>
        <cdr:spPr>
          <a:xfrm>
            <a:off x="8148600" y="5879160"/>
            <a:ext cx="805680" cy="2142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GIRASO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0" name="Rectangle 1042"/>
          <cdr:cNvSpPr/>
        </cdr:nvSpPr>
        <cdr:spPr>
          <a:xfrm>
            <a:off x="8148600" y="5581080"/>
            <a:ext cx="58068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SOJA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855253197338539</cdr:x>
      <cdr:y>0.739748407123019</cdr:y>
    </cdr:from>
    <cdr:to>
      <cdr:x>0.989481652655484</cdr:x>
      <cdr:y>0.933997712792028</cdr:y>
    </cdr:to>
    <cdr:grpSp>
      <cdr:nvGrpSpPr>
        <cdr:cNvPr id="21" name="Group 1053"/>
        <cdr:cNvGrpSpPr/>
      </cdr:nvGrpSpPr>
      <cdr:grpSpPr>
        <a:xfrm>
          <a:off x="7727760" y="4890240"/>
          <a:ext cx="1212840" cy="1284120"/>
          <a:chOff x="7727760" y="4890240"/>
          <a:chExt cx="1212840" cy="1284120"/>
        </a:xfrm>
      </cdr:grpSpPr>
      <cdr:sp>
        <cdr:nvSpPr>
          <cdr:cNvPr id="22" name="Rectangle 1045"/>
          <cdr:cNvSpPr/>
        </cdr:nvSpPr>
        <cdr:spPr>
          <a:xfrm>
            <a:off x="7736760" y="5874480"/>
            <a:ext cx="333000" cy="20736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Rectangle 1046"/>
          <cdr:cNvSpPr/>
        </cdr:nvSpPr>
        <cdr:spPr>
          <a:xfrm>
            <a:off x="7736760" y="5581080"/>
            <a:ext cx="326520" cy="20556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Rectangle 1047"/>
          <cdr:cNvSpPr/>
        </cdr:nvSpPr>
        <cdr:spPr>
          <a:xfrm>
            <a:off x="7736760" y="5221080"/>
            <a:ext cx="333000" cy="20916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Rectangle 1048"/>
          <cdr:cNvSpPr/>
        </cdr:nvSpPr>
        <cdr:spPr>
          <a:xfrm>
            <a:off x="7727760" y="4890240"/>
            <a:ext cx="335520" cy="21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Rectangle 1049"/>
          <cdr:cNvSpPr/>
        </cdr:nvSpPr>
        <cdr:spPr>
          <a:xfrm>
            <a:off x="8147160" y="4890240"/>
            <a:ext cx="58716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MAIZ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Rectangle 1050"/>
          <cdr:cNvSpPr/>
        </cdr:nvSpPr>
        <cdr:spPr>
          <a:xfrm>
            <a:off x="8147160" y="5221080"/>
            <a:ext cx="58032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TRIGO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Rectangle 1051"/>
          <cdr:cNvSpPr/>
        </cdr:nvSpPr>
        <cdr:spPr>
          <a:xfrm>
            <a:off x="8138160" y="5874480"/>
            <a:ext cx="802440" cy="299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ctr">
            <a:noAutofit/>
          </a:bodyPr>
          <a:p>
            <a:r>
              <a:rPr b="1" sz="1000" spc="-1" strike="noStrike">
                <a:latin typeface="Arial"/>
              </a:rPr>
              <a:t>GIRASO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Rectangle 1052"/>
          <cdr:cNvSpPr/>
        </cdr:nvSpPr>
        <cdr:spPr>
          <a:xfrm>
            <a:off x="8147160" y="5576040"/>
            <a:ext cx="580320" cy="2980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SOJA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0776923383401729</cdr:x>
      <cdr:y>0.857267331046125</cdr:y>
    </cdr:from>
    <cdr:to>
      <cdr:x>0.670982907685565</cdr:x>
      <cdr:y>0.95425584054893</cdr:y>
    </cdr:to>
    <cdr:sp>
      <cdr:nvSpPr>
        <cdr:cNvPr id="30" name="Rectangle 4"/>
        <cdr:cNvSpPr/>
      </cdr:nvSpPr>
      <cdr:spPr>
        <a:xfrm>
          <a:off x="70200" y="5667120"/>
          <a:ext cx="5992560" cy="641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 u="sng">
              <a:uFillTx/>
              <a:latin typeface="Arial"/>
            </a:rPr>
            <a:t>FUENTE:</a:t>
          </a:r>
          <a:r>
            <a:rPr b="1" sz="1200" spc="-1" strike="noStrike">
              <a:latin typeface="Arial"/>
            </a:rPr>
            <a:t> Bolsa de Comercio de Rosario (Los valores en U$S surgen de la conversión, realizada por dicha fuente, del precio estipulado por la Cámara Arbitral de Comercio, expresado originalmente en $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1</xdr:col>
      <xdr:colOff>543600</xdr:colOff>
      <xdr:row>55</xdr:row>
      <xdr:rowOff>123840</xdr:rowOff>
    </xdr:to>
    <xdr:graphicFrame>
      <xdr:nvGraphicFramePr>
        <xdr:cNvPr id="31" name="Chart 3"/>
        <xdr:cNvGraphicFramePr/>
      </xdr:nvGraphicFramePr>
      <xdr:xfrm>
        <a:off x="0" y="3556800"/>
        <a:ext cx="7181280" cy="43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0040</xdr:colOff>
      <xdr:row>24</xdr:row>
      <xdr:rowOff>0</xdr:rowOff>
    </xdr:from>
    <xdr:to>
      <xdr:col>23</xdr:col>
      <xdr:colOff>724680</xdr:colOff>
      <xdr:row>55</xdr:row>
      <xdr:rowOff>133560</xdr:rowOff>
    </xdr:to>
    <xdr:graphicFrame>
      <xdr:nvGraphicFramePr>
        <xdr:cNvPr id="33" name="Chart 4"/>
        <xdr:cNvGraphicFramePr/>
      </xdr:nvGraphicFramePr>
      <xdr:xfrm>
        <a:off x="7511760" y="3683160"/>
        <a:ext cx="5893200" cy="42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2270790515815</cdr:x>
      <cdr:y>0.177284400629608</cdr:y>
    </cdr:from>
    <cdr:to>
      <cdr:x>0.71502330943907</cdr:x>
      <cdr:y>0.243227570209593</cdr:y>
    </cdr:to>
    <cdr:sp>
      <cdr:nvSpPr>
        <cdr:cNvPr id="32" name="Text 1"/>
        <cdr:cNvSpPr/>
      </cdr:nvSpPr>
      <cdr:spPr>
        <a:xfrm>
          <a:off x="2170800" y="770400"/>
          <a:ext cx="29642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9/07 al 30/09/09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1</xdr:row>
      <xdr:rowOff>9360</xdr:rowOff>
    </xdr:from>
    <xdr:to>
      <xdr:col>10</xdr:col>
      <xdr:colOff>885960</xdr:colOff>
      <xdr:row>83</xdr:row>
      <xdr:rowOff>9360</xdr:rowOff>
    </xdr:to>
    <xdr:graphicFrame>
      <xdr:nvGraphicFramePr>
        <xdr:cNvPr id="34" name="Chart 1"/>
        <xdr:cNvGraphicFramePr/>
      </xdr:nvGraphicFramePr>
      <xdr:xfrm>
        <a:off x="50040" y="8353440"/>
        <a:ext cx="978048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59</xdr:row>
      <xdr:rowOff>152640</xdr:rowOff>
    </xdr:from>
    <xdr:to>
      <xdr:col>11</xdr:col>
      <xdr:colOff>724680</xdr:colOff>
      <xdr:row>80</xdr:row>
      <xdr:rowOff>9360</xdr:rowOff>
    </xdr:to>
    <xdr:graphicFrame>
      <xdr:nvGraphicFramePr>
        <xdr:cNvPr id="35" name="Chart 1"/>
        <xdr:cNvGraphicFramePr/>
      </xdr:nvGraphicFramePr>
      <xdr:xfrm>
        <a:off x="80640" y="9991800"/>
        <a:ext cx="896184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1880</xdr:colOff>
      <xdr:row>40</xdr:row>
      <xdr:rowOff>66600</xdr:rowOff>
    </xdr:from>
    <xdr:to>
      <xdr:col>11</xdr:col>
      <xdr:colOff>684720</xdr:colOff>
      <xdr:row>59</xdr:row>
      <xdr:rowOff>75960</xdr:rowOff>
    </xdr:to>
    <xdr:graphicFrame>
      <xdr:nvGraphicFramePr>
        <xdr:cNvPr id="40" name="Chart 2"/>
        <xdr:cNvGraphicFramePr/>
      </xdr:nvGraphicFramePr>
      <xdr:xfrm>
        <a:off x="4727520" y="6829200"/>
        <a:ext cx="4275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720</xdr:colOff>
      <xdr:row>40</xdr:row>
      <xdr:rowOff>66600</xdr:rowOff>
    </xdr:from>
    <xdr:to>
      <xdr:col>6</xdr:col>
      <xdr:colOff>252360</xdr:colOff>
      <xdr:row>59</xdr:row>
      <xdr:rowOff>86040</xdr:rowOff>
    </xdr:to>
    <xdr:graphicFrame>
      <xdr:nvGraphicFramePr>
        <xdr:cNvPr id="41" name="Chart 4"/>
        <xdr:cNvGraphicFramePr/>
      </xdr:nvGraphicFramePr>
      <xdr:xfrm>
        <a:off x="90720" y="6829200"/>
        <a:ext cx="460728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1255272143001</cdr:x>
      <cdr:y>0.339264007072605</cdr:y>
    </cdr:from>
    <cdr:to>
      <cdr:x>0.885237999598313</cdr:x>
      <cdr:y>0.387446126643828</cdr:y>
    </cdr:to>
    <cdr:sp>
      <cdr:nvSpPr>
        <cdr:cNvPr id="36" name="AutoShape 1"/>
        <cdr:cNvSpPr txBox="1"/>
      </cdr:nvSpPr>
      <cdr:spPr>
        <a:xfrm>
          <a:off x="5836680" y="1105200"/>
          <a:ext cx="2097000" cy="1569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1 de Agosto de 2009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79172524603334</cdr:x>
      <cdr:y>0.402143883302022</cdr:y>
    </cdr:from>
    <cdr:to>
      <cdr:x>0.871219120305282</cdr:x>
      <cdr:y>0.546358713670019</cdr:y>
    </cdr:to>
    <cdr:sp>
      <cdr:nvSpPr>
        <cdr:cNvPr id="37" name="Line 4"/>
        <cdr:cNvSpPr/>
      </cdr:nvSpPr>
      <cdr:spPr>
        <a:xfrm flipH="1" flipV="1">
          <a:off x="7095600" y="1310040"/>
          <a:ext cx="712440" cy="46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2004418557943</cdr:x>
      <cdr:y>0.144214830367996</cdr:y>
    </cdr:from>
    <cdr:to>
      <cdr:x>0.97850974091183</cdr:x>
      <cdr:y>0.188971157033926</cdr:y>
    </cdr:to>
    <cdr:sp>
      <cdr:nvSpPr>
        <cdr:cNvPr id="38" name="AutoShape 7"/>
        <cdr:cNvSpPr txBox="1"/>
      </cdr:nvSpPr>
      <cdr:spPr>
        <a:xfrm>
          <a:off x="7008480" y="469800"/>
          <a:ext cx="1761120" cy="1458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1 de Setiembre de 2009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84510945973087</cdr:x>
      <cdr:y>0.36932257708034</cdr:y>
    </cdr:from>
    <cdr:to>
      <cdr:x>0.965133560956015</cdr:x>
      <cdr:y>0.393413636865952</cdr:y>
    </cdr:to>
    <cdr:sp>
      <cdr:nvSpPr>
        <cdr:cNvPr id="39" name="Line 8"/>
        <cdr:cNvSpPr/>
      </cdr:nvSpPr>
      <cdr:spPr>
        <a:xfrm flipH="1" flipV="1">
          <a:off x="8072640" y="704520"/>
          <a:ext cx="78480" cy="107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6696616923197</cdr:x>
      <cdr:y>0.329264039065225</cdr:y>
    </cdr:from>
    <cdr:to>
      <cdr:x>0.888663176810688</cdr:x>
      <cdr:y>0.532031159167539</cdr:y>
    </cdr:to>
    <cdr:sp>
      <cdr:nvSpPr>
        <cdr:cNvPr id="42" name="Line 4"/>
        <cdr:cNvSpPr/>
      </cdr:nvSpPr>
      <cdr:spPr>
        <a:xfrm flipH="1" flipV="1">
          <a:off x="3302280" y="1019520"/>
          <a:ext cx="792360" cy="62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7777170091413</cdr:x>
      <cdr:y>0.262992675270317</cdr:y>
    </cdr:from>
    <cdr:to>
      <cdr:x>0.795765294163607</cdr:x>
      <cdr:y>0.308219974421579</cdr:y>
    </cdr:to>
    <cdr:sp>
      <cdr:nvSpPr>
        <cdr:cNvPr id="43" name="AutoShape 9"/>
        <cdr:cNvSpPr txBox="1"/>
      </cdr:nvSpPr>
      <cdr:spPr>
        <a:xfrm>
          <a:off x="2523960" y="814320"/>
          <a:ext cx="1142640" cy="1400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Agosto de 2009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28260020314087</cdr:x>
      <cdr:y>0.144983141495175</cdr:y>
    </cdr:from>
    <cdr:to>
      <cdr:x>0.999218688960075</cdr:x>
      <cdr:y>0.187303801883502</cdr:y>
    </cdr:to>
    <cdr:sp>
      <cdr:nvSpPr>
        <cdr:cNvPr id="44" name="AutoShape 12"/>
        <cdr:cNvSpPr txBox="1"/>
      </cdr:nvSpPr>
      <cdr:spPr>
        <a:xfrm>
          <a:off x="3355560" y="448920"/>
          <a:ext cx="1248480" cy="1310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Setiembre de 2009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800062504883194</cdr:x>
      <cdr:y>0.34414602953145</cdr:y>
    </cdr:from>
    <cdr:to>
      <cdr:x>1.01492304086257</cdr:x>
      <cdr:y>0.400302290431345</cdr:y>
    </cdr:to>
    <cdr:sp>
      <cdr:nvSpPr>
        <cdr:cNvPr id="45" name="Line 13"/>
        <cdr:cNvSpPr/>
      </cdr:nvSpPr>
      <cdr:spPr>
        <a:xfrm flipH="1" flipV="1">
          <a:off x="4094640" y="657360"/>
          <a:ext cx="173880" cy="990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4597">
          <cell r="B4597">
            <v>40057</v>
          </cell>
          <cell r="C4597">
            <v>3.805</v>
          </cell>
          <cell r="D4597" t="str">
            <v>s/c</v>
          </cell>
        </row>
        <row r="4597">
          <cell r="F4597" t="str">
            <v>s/c</v>
          </cell>
        </row>
        <row r="4597">
          <cell r="H4597" t="str">
            <v>s/c</v>
          </cell>
        </row>
        <row r="4597">
          <cell r="J4597" t="str">
            <v>s/c</v>
          </cell>
        </row>
        <row r="4598">
          <cell r="B4598">
            <v>40058</v>
          </cell>
          <cell r="C4598">
            <v>3.806</v>
          </cell>
          <cell r="D4598" t="str">
            <v>s/c</v>
          </cell>
        </row>
        <row r="4598">
          <cell r="F4598" t="str">
            <v>s/c</v>
          </cell>
        </row>
        <row r="4598">
          <cell r="H4598" t="str">
            <v>s/c</v>
          </cell>
        </row>
        <row r="4598">
          <cell r="J4598" t="str">
            <v>s/c</v>
          </cell>
        </row>
        <row r="4599">
          <cell r="B4599">
            <v>40059</v>
          </cell>
          <cell r="C4599">
            <v>3.806</v>
          </cell>
          <cell r="D4599" t="str">
            <v>s/c</v>
          </cell>
        </row>
        <row r="4599">
          <cell r="F4599" t="str">
            <v>s/c</v>
          </cell>
        </row>
        <row r="4599">
          <cell r="H4599" t="str">
            <v>s/c</v>
          </cell>
        </row>
        <row r="4599">
          <cell r="J4599" t="str">
            <v>s/c</v>
          </cell>
        </row>
        <row r="4600">
          <cell r="B4600">
            <v>40060</v>
          </cell>
          <cell r="C4600">
            <v>3.807</v>
          </cell>
          <cell r="D4600" t="str">
            <v>s/c</v>
          </cell>
        </row>
        <row r="4600">
          <cell r="F4600" t="str">
            <v>s/c</v>
          </cell>
        </row>
        <row r="4600">
          <cell r="H4600" t="str">
            <v>s/c</v>
          </cell>
        </row>
        <row r="4600">
          <cell r="J4600" t="str">
            <v>s/c</v>
          </cell>
        </row>
        <row r="4601">
          <cell r="B4601">
            <v>40063</v>
          </cell>
          <cell r="C4601">
            <v>3.809</v>
          </cell>
          <cell r="D4601">
            <v>244.158571803623</v>
          </cell>
        </row>
        <row r="4601">
          <cell r="F4601" t="str">
            <v>s/c</v>
          </cell>
        </row>
        <row r="4601">
          <cell r="H4601" t="str">
            <v>s/c</v>
          </cell>
        </row>
        <row r="4601">
          <cell r="J4601">
            <v>196.90207403518</v>
          </cell>
        </row>
        <row r="4602">
          <cell r="B4602">
            <v>40064</v>
          </cell>
          <cell r="C4602">
            <v>3.811</v>
          </cell>
          <cell r="D4602">
            <v>249.27840461821</v>
          </cell>
        </row>
        <row r="4602">
          <cell r="F4602" t="str">
            <v>s/c</v>
          </cell>
        </row>
        <row r="4602">
          <cell r="H4602" t="str">
            <v>s/c</v>
          </cell>
        </row>
        <row r="4602">
          <cell r="J4602">
            <v>194.174757281553</v>
          </cell>
        </row>
        <row r="4603">
          <cell r="B4603">
            <v>40065</v>
          </cell>
          <cell r="C4603">
            <v>3.814</v>
          </cell>
          <cell r="D4603">
            <v>249.082328264289</v>
          </cell>
        </row>
        <row r="4603">
          <cell r="F4603" t="str">
            <v>s/c</v>
          </cell>
        </row>
        <row r="4603">
          <cell r="H4603" t="str">
            <v>s/c</v>
          </cell>
        </row>
        <row r="4603">
          <cell r="J4603">
            <v>194.022024121657</v>
          </cell>
        </row>
        <row r="4604">
          <cell r="B4604">
            <v>40066</v>
          </cell>
          <cell r="C4604">
            <v>3.813</v>
          </cell>
          <cell r="D4604">
            <v>249.14765276685</v>
          </cell>
        </row>
        <row r="4604">
          <cell r="F4604" t="str">
            <v>s/c</v>
          </cell>
        </row>
        <row r="4604">
          <cell r="H4604" t="str">
            <v>s/c</v>
          </cell>
        </row>
        <row r="4604">
          <cell r="J4604">
            <v>194.07290847102</v>
          </cell>
        </row>
        <row r="4605">
          <cell r="B4605">
            <v>40067</v>
          </cell>
          <cell r="C4605">
            <v>3.814</v>
          </cell>
          <cell r="D4605">
            <v>246.460409019402</v>
          </cell>
        </row>
        <row r="4605">
          <cell r="F4605" t="str">
            <v>s/c</v>
          </cell>
        </row>
        <row r="4605">
          <cell r="H4605" t="str">
            <v>s/c</v>
          </cell>
        </row>
        <row r="4605">
          <cell r="J4605">
            <v>194.022024121657</v>
          </cell>
        </row>
        <row r="4606">
          <cell r="B4606">
            <v>40070</v>
          </cell>
          <cell r="C4606">
            <v>3.802</v>
          </cell>
          <cell r="D4606">
            <v>247.238295633877</v>
          </cell>
        </row>
        <row r="4606">
          <cell r="F4606" t="str">
            <v>s/c</v>
          </cell>
        </row>
        <row r="4606">
          <cell r="H4606" t="str">
            <v>s/c</v>
          </cell>
        </row>
        <row r="4606">
          <cell r="J4606">
            <v>194.634402945818</v>
          </cell>
        </row>
        <row r="4607">
          <cell r="B4607">
            <v>40071</v>
          </cell>
          <cell r="C4607">
            <v>3.791</v>
          </cell>
          <cell r="D4607">
            <v>259.562120812451</v>
          </cell>
        </row>
        <row r="4607">
          <cell r="F4607" t="str">
            <v>s/c</v>
          </cell>
        </row>
        <row r="4607">
          <cell r="H4607" t="str">
            <v>s/c</v>
          </cell>
        </row>
        <row r="4607">
          <cell r="J4607">
            <v>193.880242680032</v>
          </cell>
        </row>
        <row r="4608">
          <cell r="B4608">
            <v>40072</v>
          </cell>
          <cell r="C4608">
            <v>3.788</v>
          </cell>
          <cell r="D4608">
            <v>253.431890179514</v>
          </cell>
        </row>
        <row r="4608">
          <cell r="F4608" t="str">
            <v>s/c</v>
          </cell>
        </row>
        <row r="4608">
          <cell r="H4608" t="str">
            <v>s/c</v>
          </cell>
        </row>
        <row r="4608">
          <cell r="J4608">
            <v>194.033790918691</v>
          </cell>
        </row>
        <row r="4609">
          <cell r="B4609">
            <v>40073</v>
          </cell>
          <cell r="C4609">
            <v>3.792</v>
          </cell>
          <cell r="D4609">
            <v>256.856540084388</v>
          </cell>
        </row>
        <row r="4609">
          <cell r="F4609" t="str">
            <v>s/c</v>
          </cell>
        </row>
        <row r="4609">
          <cell r="H4609" t="str">
            <v>s/c</v>
          </cell>
        </row>
        <row r="4609">
          <cell r="J4609" t="str">
            <v>s/c</v>
          </cell>
        </row>
        <row r="4610">
          <cell r="B4610">
            <v>40074</v>
          </cell>
          <cell r="C4610">
            <v>3.799</v>
          </cell>
          <cell r="D4610">
            <v>255.856804422216</v>
          </cell>
        </row>
        <row r="4610">
          <cell r="F4610" t="str">
            <v>s/c</v>
          </cell>
        </row>
        <row r="4610">
          <cell r="H4610" t="str">
            <v>s/c</v>
          </cell>
        </row>
        <row r="4610">
          <cell r="J4610" t="str">
            <v>s/c</v>
          </cell>
        </row>
        <row r="4611">
          <cell r="B4611">
            <v>40077</v>
          </cell>
          <cell r="C4611">
            <v>3.796</v>
          </cell>
          <cell r="D4611">
            <v>248.155953635406</v>
          </cell>
        </row>
        <row r="4611">
          <cell r="F4611" t="str">
            <v>s/c</v>
          </cell>
        </row>
        <row r="4611">
          <cell r="H4611" t="str">
            <v>s/c</v>
          </cell>
        </row>
        <row r="4611">
          <cell r="J4611">
            <v>194.942044257113</v>
          </cell>
        </row>
        <row r="4612">
          <cell r="B4612">
            <v>40078</v>
          </cell>
          <cell r="C4612">
            <v>3.797</v>
          </cell>
          <cell r="D4612">
            <v>250.724255991572</v>
          </cell>
        </row>
        <row r="4612">
          <cell r="F4612" t="str">
            <v>s/c</v>
          </cell>
        </row>
        <row r="4612">
          <cell r="H4612" t="str">
            <v>s/c</v>
          </cell>
        </row>
        <row r="4612">
          <cell r="J4612" t="str">
            <v>s/c</v>
          </cell>
        </row>
        <row r="4613">
          <cell r="B4613">
            <v>40079</v>
          </cell>
          <cell r="C4613">
            <v>3.797</v>
          </cell>
          <cell r="D4613">
            <v>250.829602317619</v>
          </cell>
        </row>
        <row r="4613">
          <cell r="F4613" t="str">
            <v>s/c</v>
          </cell>
        </row>
        <row r="4613">
          <cell r="H4613" t="str">
            <v>s/c</v>
          </cell>
        </row>
        <row r="4613">
          <cell r="J4613" t="str">
            <v>s/c</v>
          </cell>
        </row>
        <row r="4614">
          <cell r="B4614">
            <v>40080</v>
          </cell>
          <cell r="C4614">
            <v>3.797</v>
          </cell>
          <cell r="D4614">
            <v>250.724255991572</v>
          </cell>
        </row>
        <row r="4614">
          <cell r="F4614" t="str">
            <v>s/c</v>
          </cell>
        </row>
        <row r="4614">
          <cell r="H4614" t="str">
            <v>s/c</v>
          </cell>
        </row>
        <row r="4614">
          <cell r="J4614" t="str">
            <v>s/c</v>
          </cell>
        </row>
        <row r="4615">
          <cell r="B4615">
            <v>40081</v>
          </cell>
          <cell r="C4615">
            <v>3.798</v>
          </cell>
          <cell r="D4615">
            <v>250.131648235914</v>
          </cell>
        </row>
        <row r="4615">
          <cell r="F4615" t="str">
            <v>s/c</v>
          </cell>
        </row>
        <row r="4615">
          <cell r="H4615" t="str">
            <v>s/c</v>
          </cell>
        </row>
        <row r="4615">
          <cell r="J4615" t="str">
            <v>s/c</v>
          </cell>
        </row>
        <row r="4616">
          <cell r="B4616">
            <v>40084</v>
          </cell>
          <cell r="C4616">
            <v>3.801</v>
          </cell>
          <cell r="D4616">
            <v>249.960536700868</v>
          </cell>
        </row>
        <row r="4616">
          <cell r="F4616" t="str">
            <v>s/c</v>
          </cell>
        </row>
        <row r="4616">
          <cell r="H4616" t="str">
            <v>s/c</v>
          </cell>
        </row>
        <row r="4616">
          <cell r="J4616" t="str">
            <v>s/c</v>
          </cell>
        </row>
        <row r="4617">
          <cell r="B4617">
            <v>40085</v>
          </cell>
          <cell r="C4617">
            <v>3.803</v>
          </cell>
          <cell r="D4617">
            <v>249.802787273205</v>
          </cell>
        </row>
        <row r="4617">
          <cell r="F4617" t="str">
            <v>s/c</v>
          </cell>
        </row>
        <row r="4617">
          <cell r="H4617" t="str">
            <v>s/c</v>
          </cell>
        </row>
        <row r="4617">
          <cell r="J4617">
            <v>191.953720746779</v>
          </cell>
        </row>
        <row r="4618">
          <cell r="B4618">
            <v>40086</v>
          </cell>
          <cell r="C4618">
            <v>3.803</v>
          </cell>
          <cell r="D4618">
            <v>252.432290297134</v>
          </cell>
        </row>
        <row r="4618">
          <cell r="F4618" t="str">
            <v>s/c</v>
          </cell>
        </row>
        <row r="4618">
          <cell r="H4618" t="str">
            <v>s/c</v>
          </cell>
        </row>
        <row r="4618">
          <cell r="J4618">
            <v>191.953720746779</v>
          </cell>
        </row>
        <row r="4652">
          <cell r="C4652">
            <v>3.80222727272727</v>
          </cell>
          <cell r="D4652">
            <v>250.768574891562</v>
          </cell>
        </row>
        <row r="4652">
          <cell r="F4652" t="str">
            <v>s/c</v>
          </cell>
        </row>
        <row r="4652">
          <cell r="H4652" t="str">
            <v>s/c</v>
          </cell>
        </row>
        <row r="4652">
          <cell r="J4652">
            <v>194.053791847843</v>
          </cell>
        </row>
        <row r="4653">
          <cell r="C4653">
            <v>3.814</v>
          </cell>
          <cell r="D4653">
            <v>259.562120812451</v>
          </cell>
        </row>
        <row r="4653">
          <cell r="F4653" t="str">
            <v>s/c</v>
          </cell>
        </row>
        <row r="4653">
          <cell r="H4653" t="str">
            <v>s/c</v>
          </cell>
        </row>
        <row r="4653">
          <cell r="J4653">
            <v>196.90207403518</v>
          </cell>
        </row>
        <row r="4654">
          <cell r="C4654">
            <v>3.788</v>
          </cell>
          <cell r="D4654">
            <v>244.158571803623</v>
          </cell>
        </row>
        <row r="4654">
          <cell r="F4654" t="str">
            <v>s/c</v>
          </cell>
        </row>
        <row r="4654">
          <cell r="H4654" t="str">
            <v>s/c</v>
          </cell>
        </row>
        <row r="4654">
          <cell r="J4654">
            <v>191.953720746779</v>
          </cell>
        </row>
        <row r="4655">
          <cell r="C4655">
            <v>3.66532065217391</v>
          </cell>
          <cell r="D4655">
            <v>255.903793117209</v>
          </cell>
        </row>
        <row r="4655">
          <cell r="F4655">
            <v>133.908159023864</v>
          </cell>
        </row>
        <row r="4655">
          <cell r="H4655">
            <v>108.147050644576</v>
          </cell>
        </row>
        <row r="4655">
          <cell r="J4655">
            <v>194.737067291377</v>
          </cell>
        </row>
        <row r="4656">
          <cell r="C4656">
            <v>3.814</v>
          </cell>
          <cell r="D4656">
            <v>288.709677419355</v>
          </cell>
        </row>
        <row r="4656">
          <cell r="F4656">
            <v>175.429184549356</v>
          </cell>
        </row>
        <row r="4656">
          <cell r="H4656">
            <v>120.940860215054</v>
          </cell>
        </row>
        <row r="4656">
          <cell r="J4656">
            <v>219.086021505376</v>
          </cell>
        </row>
        <row r="4657">
          <cell r="C4657">
            <v>3.409</v>
          </cell>
          <cell r="D4657">
            <v>208.08</v>
          </cell>
        </row>
        <row r="4657">
          <cell r="F4657">
            <v>102.857142857143</v>
          </cell>
        </row>
        <row r="4657">
          <cell r="H4657">
            <v>87.77</v>
          </cell>
        </row>
        <row r="4657">
          <cell r="J4657">
            <v>170.45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</sheetNames>
    <sheetDataSet>
      <sheetData sheetId="0"/>
      <sheetData sheetId="1">
        <row r="1872">
          <cell r="A1872" t="str">
            <v>27-08-09 al 02-09-09</v>
          </cell>
          <cell r="B1872" t="str">
            <v>s/c</v>
          </cell>
          <cell r="C1872" t="str">
            <v>s/c</v>
          </cell>
          <cell r="D1872" t="str">
            <v>s/c</v>
          </cell>
          <cell r="E1872" t="str">
            <v>s/c</v>
          </cell>
          <cell r="F1872" t="str">
            <v>s/c</v>
          </cell>
          <cell r="G1872" t="str">
            <v>s/c</v>
          </cell>
          <cell r="H1872" t="str">
            <v>s/c</v>
          </cell>
          <cell r="I1872" t="str">
            <v>s/c</v>
          </cell>
          <cell r="J1872" t="str">
            <v>s/c</v>
          </cell>
        </row>
        <row r="1873">
          <cell r="A1873" t="str">
            <v>03-09-09 al 09-09-09</v>
          </cell>
          <cell r="B1873">
            <v>56</v>
          </cell>
          <cell r="C1873" t="str">
            <v>s/c</v>
          </cell>
          <cell r="D1873">
            <v>53</v>
          </cell>
          <cell r="E1873">
            <v>51</v>
          </cell>
          <cell r="F1873">
            <v>49</v>
          </cell>
          <cell r="G1873">
            <v>47</v>
          </cell>
          <cell r="H1873">
            <v>44</v>
          </cell>
          <cell r="I1873">
            <v>40</v>
          </cell>
          <cell r="J1873">
            <v>52</v>
          </cell>
        </row>
        <row r="1874">
          <cell r="A1874" t="str">
            <v>10-09-09 al 16-09-09</v>
          </cell>
          <cell r="B1874">
            <v>57</v>
          </cell>
          <cell r="C1874" t="str">
            <v>s/c</v>
          </cell>
          <cell r="D1874">
            <v>54</v>
          </cell>
          <cell r="E1874">
            <v>52</v>
          </cell>
          <cell r="F1874">
            <v>50</v>
          </cell>
          <cell r="G1874">
            <v>48</v>
          </cell>
          <cell r="H1874">
            <v>45</v>
          </cell>
          <cell r="I1874">
            <v>41</v>
          </cell>
          <cell r="J1874">
            <v>54</v>
          </cell>
        </row>
        <row r="1875">
          <cell r="A1875" t="str">
            <v>17-09-09 al 23-09-09</v>
          </cell>
          <cell r="B1875">
            <v>58</v>
          </cell>
          <cell r="C1875" t="str">
            <v>s/c</v>
          </cell>
          <cell r="D1875">
            <v>55</v>
          </cell>
          <cell r="E1875">
            <v>53</v>
          </cell>
          <cell r="F1875">
            <v>51</v>
          </cell>
          <cell r="G1875">
            <v>49</v>
          </cell>
          <cell r="H1875">
            <v>46</v>
          </cell>
          <cell r="I1875">
            <v>42</v>
          </cell>
          <cell r="J1875">
            <v>56</v>
          </cell>
        </row>
        <row r="1876">
          <cell r="A1876" t="str">
            <v>24-09-09 al 30-09-09</v>
          </cell>
          <cell r="B1876">
            <v>58</v>
          </cell>
          <cell r="C1876" t="str">
            <v>s/c</v>
          </cell>
          <cell r="D1876">
            <v>55</v>
          </cell>
          <cell r="E1876">
            <v>53</v>
          </cell>
          <cell r="F1876">
            <v>51</v>
          </cell>
          <cell r="G1876">
            <v>49</v>
          </cell>
          <cell r="H1876">
            <v>46</v>
          </cell>
          <cell r="I1876">
            <v>42</v>
          </cell>
          <cell r="J1876">
            <v>56</v>
          </cell>
        </row>
        <row r="1877">
          <cell r="B1877">
            <v>57.25</v>
          </cell>
          <cell r="C1877" t="str">
            <v>s/c</v>
          </cell>
          <cell r="D1877">
            <v>54.25</v>
          </cell>
          <cell r="E1877">
            <v>52.25</v>
          </cell>
          <cell r="F1877">
            <v>50.25</v>
          </cell>
          <cell r="G1877">
            <v>48.25</v>
          </cell>
          <cell r="H1877">
            <v>45.25</v>
          </cell>
          <cell r="I1877">
            <v>41.25</v>
          </cell>
          <cell r="J1877">
            <v>54.5</v>
          </cell>
        </row>
        <row r="1878">
          <cell r="B1878">
            <v>58</v>
          </cell>
          <cell r="C1878" t="str">
            <v>s/c</v>
          </cell>
          <cell r="D1878">
            <v>55</v>
          </cell>
          <cell r="E1878">
            <v>53</v>
          </cell>
          <cell r="F1878">
            <v>51</v>
          </cell>
          <cell r="G1878">
            <v>49</v>
          </cell>
          <cell r="H1878">
            <v>46</v>
          </cell>
          <cell r="I1878">
            <v>42</v>
          </cell>
          <cell r="J1878">
            <v>56</v>
          </cell>
        </row>
        <row r="1879">
          <cell r="B1879">
            <v>56</v>
          </cell>
          <cell r="C1879" t="str">
            <v>s/c</v>
          </cell>
          <cell r="D1879">
            <v>53</v>
          </cell>
          <cell r="E1879">
            <v>51</v>
          </cell>
          <cell r="F1879">
            <v>49</v>
          </cell>
          <cell r="G1879">
            <v>47</v>
          </cell>
          <cell r="H1879">
            <v>44</v>
          </cell>
          <cell r="I1879">
            <v>40</v>
          </cell>
          <cell r="J1879">
            <v>52</v>
          </cell>
        </row>
        <row r="1880">
          <cell r="B1880">
            <v>51.8055555555556</v>
          </cell>
          <cell r="C1880" t="str">
            <v>s/c</v>
          </cell>
          <cell r="D1880">
            <v>48.8055555555556</v>
          </cell>
          <cell r="E1880">
            <v>46.8055555555556</v>
          </cell>
          <cell r="F1880">
            <v>44.8055555555556</v>
          </cell>
          <cell r="G1880">
            <v>42.8055555555556</v>
          </cell>
          <cell r="H1880">
            <v>40.6111111111111</v>
          </cell>
          <cell r="I1880">
            <v>37.4166666666667</v>
          </cell>
          <cell r="J1880">
            <v>46.5405405405405</v>
          </cell>
        </row>
        <row r="1881">
          <cell r="B1881">
            <v>58</v>
          </cell>
          <cell r="C1881" t="str">
            <v>s/c</v>
          </cell>
          <cell r="D1881">
            <v>55</v>
          </cell>
          <cell r="E1881">
            <v>53</v>
          </cell>
          <cell r="F1881">
            <v>51</v>
          </cell>
          <cell r="G1881">
            <v>49</v>
          </cell>
          <cell r="H1881">
            <v>46</v>
          </cell>
          <cell r="I1881">
            <v>42</v>
          </cell>
          <cell r="J1881">
            <v>56</v>
          </cell>
        </row>
        <row r="1882">
          <cell r="B1882">
            <v>44</v>
          </cell>
          <cell r="C1882" t="str">
            <v>s/c</v>
          </cell>
          <cell r="D1882">
            <v>41</v>
          </cell>
          <cell r="E1882">
            <v>39</v>
          </cell>
          <cell r="F1882">
            <v>37</v>
          </cell>
          <cell r="G1882">
            <v>35</v>
          </cell>
          <cell r="H1882">
            <v>33</v>
          </cell>
          <cell r="I1882">
            <v>30</v>
          </cell>
          <cell r="J1882">
            <v>38</v>
          </cell>
        </row>
        <row r="1890">
          <cell r="A1890" t="str">
            <v>27-08-09 al 02-09-09</v>
          </cell>
          <cell r="B1890" t="str">
            <v>s/c</v>
          </cell>
          <cell r="C1890" t="str">
            <v>s/c</v>
          </cell>
          <cell r="D1890" t="str">
            <v>s/c</v>
          </cell>
          <cell r="E1890" t="str">
            <v>s/c</v>
          </cell>
          <cell r="F1890" t="str">
            <v>s/c</v>
          </cell>
          <cell r="G1890" t="str">
            <v>s/c</v>
          </cell>
          <cell r="H1890" t="str">
            <v>s/c</v>
          </cell>
          <cell r="I1890" t="str">
            <v>s/c</v>
          </cell>
          <cell r="J1890" t="str">
            <v>s/c</v>
          </cell>
          <cell r="K1890" t="str">
            <v>s/c</v>
          </cell>
          <cell r="L1890" t="str">
            <v>s/c</v>
          </cell>
        </row>
        <row r="1891">
          <cell r="A1891" t="str">
            <v>03-09-09 al 09-09-09</v>
          </cell>
          <cell r="B1891">
            <v>1.36</v>
          </cell>
          <cell r="C1891">
            <v>1.35</v>
          </cell>
          <cell r="D1891">
            <v>1.33</v>
          </cell>
          <cell r="E1891">
            <v>1.3</v>
          </cell>
          <cell r="F1891">
            <v>1.25</v>
          </cell>
          <cell r="G1891">
            <v>1.16</v>
          </cell>
          <cell r="H1891">
            <v>1.08</v>
          </cell>
          <cell r="I1891">
            <v>0.97</v>
          </cell>
          <cell r="J1891">
            <v>125</v>
          </cell>
          <cell r="K1891" t="str">
            <v>s/c</v>
          </cell>
          <cell r="L1891">
            <v>137</v>
          </cell>
        </row>
        <row r="1892">
          <cell r="A1892" t="str">
            <v>10-09-09 al 16-09-09</v>
          </cell>
          <cell r="B1892">
            <v>1.36</v>
          </cell>
          <cell r="C1892">
            <v>1.35</v>
          </cell>
          <cell r="D1892">
            <v>1.33</v>
          </cell>
          <cell r="E1892">
            <v>1.3</v>
          </cell>
          <cell r="F1892">
            <v>1.25</v>
          </cell>
          <cell r="G1892">
            <v>1.16</v>
          </cell>
          <cell r="H1892">
            <v>1.08</v>
          </cell>
          <cell r="I1892">
            <v>0.97</v>
          </cell>
          <cell r="J1892">
            <v>125</v>
          </cell>
          <cell r="K1892" t="str">
            <v>s/c</v>
          </cell>
          <cell r="L1892">
            <v>140</v>
          </cell>
        </row>
        <row r="1893">
          <cell r="A1893" t="str">
            <v>17-09-09 al 23-09-09</v>
          </cell>
          <cell r="B1893">
            <v>1.36</v>
          </cell>
          <cell r="C1893">
            <v>1.35</v>
          </cell>
          <cell r="D1893">
            <v>1.33</v>
          </cell>
          <cell r="E1893">
            <v>1.3</v>
          </cell>
          <cell r="F1893">
            <v>1.25</v>
          </cell>
          <cell r="G1893">
            <v>1.16</v>
          </cell>
          <cell r="H1893">
            <v>1.08</v>
          </cell>
          <cell r="I1893">
            <v>0.97</v>
          </cell>
          <cell r="J1893" t="str">
            <v>s/c</v>
          </cell>
          <cell r="K1893" t="str">
            <v>s/c</v>
          </cell>
          <cell r="L1893">
            <v>137</v>
          </cell>
        </row>
        <row r="1894">
          <cell r="A1894" t="str">
            <v>24-09-09 al 30-09-09</v>
          </cell>
          <cell r="B1894">
            <v>1.36</v>
          </cell>
          <cell r="C1894">
            <v>1.35</v>
          </cell>
          <cell r="D1894">
            <v>1.33</v>
          </cell>
          <cell r="E1894">
            <v>1.3</v>
          </cell>
          <cell r="F1894">
            <v>1.25</v>
          </cell>
          <cell r="G1894">
            <v>1.16</v>
          </cell>
          <cell r="H1894">
            <v>1.08</v>
          </cell>
          <cell r="I1894">
            <v>0.97</v>
          </cell>
          <cell r="J1894">
            <v>125</v>
          </cell>
          <cell r="K1894" t="str">
            <v>s/c</v>
          </cell>
          <cell r="L1894">
            <v>137</v>
          </cell>
        </row>
        <row r="1895">
          <cell r="B1895">
            <v>1.36</v>
          </cell>
          <cell r="C1895">
            <v>1.35</v>
          </cell>
          <cell r="D1895">
            <v>1.33</v>
          </cell>
          <cell r="E1895">
            <v>1.3</v>
          </cell>
          <cell r="F1895">
            <v>1.25</v>
          </cell>
          <cell r="G1895">
            <v>1.16</v>
          </cell>
          <cell r="H1895">
            <v>1.08</v>
          </cell>
          <cell r="I1895">
            <v>0.97</v>
          </cell>
          <cell r="J1895">
            <v>125</v>
          </cell>
          <cell r="K1895" t="str">
            <v>s/c</v>
          </cell>
          <cell r="L1895">
            <v>137.75</v>
          </cell>
        </row>
        <row r="1896">
          <cell r="B1896">
            <v>1.36</v>
          </cell>
          <cell r="C1896">
            <v>1.35</v>
          </cell>
          <cell r="D1896">
            <v>1.33</v>
          </cell>
          <cell r="E1896">
            <v>1.3</v>
          </cell>
          <cell r="F1896">
            <v>1.25</v>
          </cell>
          <cell r="G1896">
            <v>1.16</v>
          </cell>
          <cell r="H1896">
            <v>1.08</v>
          </cell>
          <cell r="I1896">
            <v>0.97</v>
          </cell>
          <cell r="J1896">
            <v>125</v>
          </cell>
          <cell r="K1896" t="str">
            <v>s/c</v>
          </cell>
          <cell r="L1896">
            <v>140</v>
          </cell>
        </row>
        <row r="1897">
          <cell r="B1897">
            <v>1.36</v>
          </cell>
          <cell r="C1897">
            <v>1.35</v>
          </cell>
          <cell r="D1897">
            <v>1.33</v>
          </cell>
          <cell r="E1897">
            <v>1.3</v>
          </cell>
          <cell r="F1897">
            <v>1.25</v>
          </cell>
          <cell r="G1897">
            <v>1.16</v>
          </cell>
          <cell r="H1897">
            <v>1.08</v>
          </cell>
          <cell r="I1897">
            <v>0.97</v>
          </cell>
          <cell r="J1897">
            <v>125</v>
          </cell>
          <cell r="K1897" t="str">
            <v>s/c</v>
          </cell>
          <cell r="L1897">
            <v>137</v>
          </cell>
        </row>
        <row r="1898">
          <cell r="B1898">
            <v>1.17916666666667</v>
          </cell>
          <cell r="C1898">
            <v>1.16916666666667</v>
          </cell>
          <cell r="D1898">
            <v>1.14916666666667</v>
          </cell>
          <cell r="E1898">
            <v>1.11944444444444</v>
          </cell>
          <cell r="F1898">
            <v>1.06916666666667</v>
          </cell>
          <cell r="G1898">
            <v>0.994722222222222</v>
          </cell>
          <cell r="H1898">
            <v>0.914722222222222</v>
          </cell>
          <cell r="I1898">
            <v>0.783333333333333</v>
          </cell>
          <cell r="J1898">
            <v>118.75</v>
          </cell>
          <cell r="K1898" t="str">
            <v>s/c</v>
          </cell>
          <cell r="L1898">
            <v>122.333333333333</v>
          </cell>
        </row>
        <row r="1899">
          <cell r="B1899">
            <v>1.36</v>
          </cell>
          <cell r="C1899">
            <v>1.35</v>
          </cell>
          <cell r="D1899">
            <v>1.33</v>
          </cell>
          <cell r="E1899">
            <v>1.3</v>
          </cell>
          <cell r="F1899">
            <v>1.25</v>
          </cell>
          <cell r="G1899">
            <v>1.16</v>
          </cell>
          <cell r="H1899">
            <v>1.08</v>
          </cell>
          <cell r="I1899">
            <v>0.97</v>
          </cell>
          <cell r="J1899">
            <v>125</v>
          </cell>
          <cell r="K1899" t="str">
            <v>s/c</v>
          </cell>
          <cell r="L1899">
            <v>140</v>
          </cell>
        </row>
        <row r="1900">
          <cell r="B1900">
            <v>1.05</v>
          </cell>
          <cell r="C1900">
            <v>1.04</v>
          </cell>
          <cell r="D1900">
            <v>1.02</v>
          </cell>
          <cell r="E1900">
            <v>0.99</v>
          </cell>
          <cell r="F1900">
            <v>0.94</v>
          </cell>
          <cell r="G1900">
            <v>0.88</v>
          </cell>
          <cell r="H1900">
            <v>0.8</v>
          </cell>
          <cell r="I1900">
            <v>0.66</v>
          </cell>
          <cell r="J1900">
            <v>100</v>
          </cell>
          <cell r="K1900" t="str">
            <v>s/c</v>
          </cell>
          <cell r="L1900">
            <v>102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1203">
          <cell r="B1203">
            <v>40057</v>
          </cell>
        </row>
        <row r="1203">
          <cell r="Q1203">
            <v>56.37</v>
          </cell>
          <cell r="R1203">
            <v>58.35</v>
          </cell>
          <cell r="S1203">
            <v>60.72</v>
          </cell>
          <cell r="T1203">
            <v>62.14</v>
          </cell>
          <cell r="U1203">
            <v>63.33</v>
          </cell>
          <cell r="V1203">
            <v>64.65</v>
          </cell>
          <cell r="W1203">
            <v>65.45</v>
          </cell>
          <cell r="X1203">
            <v>67.4</v>
          </cell>
          <cell r="Y1203">
            <v>68.4</v>
          </cell>
          <cell r="Z1203">
            <v>69.65</v>
          </cell>
        </row>
        <row r="1204">
          <cell r="B1204">
            <v>40058</v>
          </cell>
        </row>
        <row r="1204">
          <cell r="Q1204">
            <v>56.89</v>
          </cell>
          <cell r="R1204">
            <v>58.91</v>
          </cell>
          <cell r="S1204">
            <v>61.29</v>
          </cell>
          <cell r="T1204">
            <v>62.72</v>
          </cell>
          <cell r="U1204">
            <v>63.98</v>
          </cell>
          <cell r="V1204">
            <v>65.46</v>
          </cell>
          <cell r="W1204">
            <v>66.29</v>
          </cell>
          <cell r="X1204">
            <v>68.24</v>
          </cell>
          <cell r="Y1204">
            <v>69.24</v>
          </cell>
          <cell r="Z1204">
            <v>70.49</v>
          </cell>
        </row>
        <row r="1205">
          <cell r="B1205">
            <v>40059</v>
          </cell>
        </row>
        <row r="1205">
          <cell r="Q1205">
            <v>57.15</v>
          </cell>
          <cell r="R1205">
            <v>59.24</v>
          </cell>
          <cell r="S1205">
            <v>61.67</v>
          </cell>
          <cell r="T1205">
            <v>63.16</v>
          </cell>
          <cell r="U1205">
            <v>64.45</v>
          </cell>
          <cell r="V1205">
            <v>66.45</v>
          </cell>
          <cell r="W1205">
            <v>66.97</v>
          </cell>
          <cell r="X1205">
            <v>68.67</v>
          </cell>
          <cell r="Y1205">
            <v>69.67</v>
          </cell>
          <cell r="Z1205">
            <v>70.92</v>
          </cell>
        </row>
        <row r="1206">
          <cell r="B1206">
            <v>40060</v>
          </cell>
        </row>
        <row r="1206">
          <cell r="Q1206">
            <v>57.53</v>
          </cell>
          <cell r="R1206">
            <v>59.63</v>
          </cell>
          <cell r="S1206">
            <v>62.12</v>
          </cell>
          <cell r="T1206">
            <v>63.62</v>
          </cell>
          <cell r="U1206">
            <v>65.02</v>
          </cell>
          <cell r="V1206">
            <v>67.07</v>
          </cell>
          <cell r="W1206">
            <v>67.58</v>
          </cell>
          <cell r="X1206">
            <v>69.28</v>
          </cell>
          <cell r="Y1206">
            <v>70.28</v>
          </cell>
          <cell r="Z1206">
            <v>71.5</v>
          </cell>
        </row>
        <row r="1208">
          <cell r="B1208">
            <v>40064</v>
          </cell>
        </row>
        <row r="1208">
          <cell r="Q1208">
            <v>58.78</v>
          </cell>
          <cell r="R1208">
            <v>60.76</v>
          </cell>
          <cell r="S1208">
            <v>63.1</v>
          </cell>
          <cell r="T1208">
            <v>64.69</v>
          </cell>
          <cell r="U1208">
            <v>66.05</v>
          </cell>
          <cell r="V1208">
            <v>68.44</v>
          </cell>
          <cell r="W1208">
            <v>68.65</v>
          </cell>
          <cell r="X1208">
            <v>70.2</v>
          </cell>
          <cell r="Y1208">
            <v>71.2</v>
          </cell>
          <cell r="Z1208">
            <v>72.45</v>
          </cell>
        </row>
        <row r="1209">
          <cell r="B1209">
            <v>40065</v>
          </cell>
        </row>
        <row r="1209">
          <cell r="Q1209">
            <v>58.78</v>
          </cell>
          <cell r="R1209">
            <v>60.77</v>
          </cell>
          <cell r="S1209">
            <v>63.25</v>
          </cell>
          <cell r="T1209">
            <v>64.95</v>
          </cell>
          <cell r="U1209">
            <v>66.35</v>
          </cell>
          <cell r="V1209">
            <v>68.46</v>
          </cell>
          <cell r="W1209">
            <v>68.77</v>
          </cell>
          <cell r="X1209">
            <v>70.42</v>
          </cell>
          <cell r="Y1209">
            <v>71.42</v>
          </cell>
          <cell r="Z1209">
            <v>72.67</v>
          </cell>
        </row>
        <row r="1210">
          <cell r="B1210">
            <v>40066</v>
          </cell>
        </row>
        <row r="1210">
          <cell r="Q1210">
            <v>58.99</v>
          </cell>
          <cell r="R1210">
            <v>60.92</v>
          </cell>
          <cell r="S1210">
            <v>63.4</v>
          </cell>
          <cell r="T1210">
            <v>65.07</v>
          </cell>
          <cell r="U1210">
            <v>66.43</v>
          </cell>
          <cell r="V1210">
            <v>68.02</v>
          </cell>
          <cell r="W1210">
            <v>68.86</v>
          </cell>
          <cell r="X1210">
            <v>70.51</v>
          </cell>
          <cell r="Y1210">
            <v>71.51</v>
          </cell>
          <cell r="Z1210">
            <v>72.76</v>
          </cell>
        </row>
        <row r="1211">
          <cell r="B1211">
            <v>40067</v>
          </cell>
        </row>
        <row r="1211">
          <cell r="Q1211">
            <v>59.31</v>
          </cell>
          <cell r="R1211">
            <v>61.24</v>
          </cell>
          <cell r="S1211">
            <v>63.58</v>
          </cell>
          <cell r="T1211">
            <v>65.15</v>
          </cell>
          <cell r="U1211">
            <v>66.38</v>
          </cell>
          <cell r="V1211">
            <v>67.92</v>
          </cell>
          <cell r="W1211">
            <v>68.75</v>
          </cell>
          <cell r="X1211">
            <v>70.4</v>
          </cell>
          <cell r="Y1211">
            <v>71.4</v>
          </cell>
          <cell r="Z1211">
            <v>72.65</v>
          </cell>
        </row>
        <row r="1212">
          <cell r="B1212">
            <v>40070</v>
          </cell>
        </row>
        <row r="1212">
          <cell r="Q1212">
            <v>60.46</v>
          </cell>
          <cell r="R1212">
            <v>62.21</v>
          </cell>
          <cell r="S1212">
            <v>64.29</v>
          </cell>
          <cell r="T1212">
            <v>65.83</v>
          </cell>
          <cell r="U1212">
            <v>67.11</v>
          </cell>
          <cell r="V1212">
            <v>68.21</v>
          </cell>
          <cell r="W1212">
            <v>69</v>
          </cell>
          <cell r="X1212">
            <v>70.65</v>
          </cell>
          <cell r="Y1212">
            <v>71.65</v>
          </cell>
          <cell r="Z1212">
            <v>72.9</v>
          </cell>
        </row>
        <row r="1213">
          <cell r="B1213">
            <v>40071</v>
          </cell>
        </row>
        <row r="1213">
          <cell r="Q1213">
            <v>61.42</v>
          </cell>
          <cell r="R1213">
            <v>63.02</v>
          </cell>
          <cell r="S1213">
            <v>65.04</v>
          </cell>
          <cell r="T1213">
            <v>66.61</v>
          </cell>
          <cell r="U1213">
            <v>67.73</v>
          </cell>
          <cell r="V1213">
            <v>69.03</v>
          </cell>
          <cell r="W1213">
            <v>69.63</v>
          </cell>
          <cell r="X1213">
            <v>71.28</v>
          </cell>
          <cell r="Y1213">
            <v>72.28</v>
          </cell>
          <cell r="Z1213">
            <v>73.53</v>
          </cell>
        </row>
        <row r="1214">
          <cell r="B1214">
            <v>40072</v>
          </cell>
        </row>
        <row r="1214">
          <cell r="Q1214">
            <v>62.12</v>
          </cell>
          <cell r="R1214">
            <v>63.52</v>
          </cell>
          <cell r="S1214">
            <v>65.49</v>
          </cell>
          <cell r="T1214">
            <v>67.01</v>
          </cell>
          <cell r="U1214">
            <v>68.18</v>
          </cell>
          <cell r="V1214">
            <v>69.48</v>
          </cell>
          <cell r="W1214">
            <v>70.31</v>
          </cell>
          <cell r="X1214">
            <v>71.96</v>
          </cell>
          <cell r="Y1214">
            <v>72.96</v>
          </cell>
          <cell r="Z1214">
            <v>73.9</v>
          </cell>
        </row>
        <row r="1215">
          <cell r="B1215">
            <v>40073</v>
          </cell>
        </row>
        <row r="1215">
          <cell r="Q1215">
            <v>62.66</v>
          </cell>
          <cell r="R1215">
            <v>64.18</v>
          </cell>
          <cell r="S1215">
            <v>66.19</v>
          </cell>
          <cell r="T1215">
            <v>67.63</v>
          </cell>
          <cell r="U1215">
            <v>68.76</v>
          </cell>
          <cell r="V1215">
            <v>70.04</v>
          </cell>
          <cell r="W1215">
            <v>70.54</v>
          </cell>
          <cell r="X1215">
            <v>72.19</v>
          </cell>
          <cell r="Y1215">
            <v>73.19</v>
          </cell>
          <cell r="Z1215">
            <v>74</v>
          </cell>
        </row>
        <row r="1216">
          <cell r="B1216">
            <v>40074</v>
          </cell>
        </row>
        <row r="1216">
          <cell r="Q1216">
            <v>63.18</v>
          </cell>
          <cell r="R1216">
            <v>64.6</v>
          </cell>
          <cell r="S1216">
            <v>66.24</v>
          </cell>
          <cell r="T1216">
            <v>67.52</v>
          </cell>
          <cell r="U1216">
            <v>68.4</v>
          </cell>
          <cell r="V1216">
            <v>69.47</v>
          </cell>
          <cell r="W1216">
            <v>70.22</v>
          </cell>
          <cell r="X1216">
            <v>71.87</v>
          </cell>
          <cell r="Y1216">
            <v>72.87</v>
          </cell>
          <cell r="Z1216">
            <v>73.87</v>
          </cell>
        </row>
        <row r="1217">
          <cell r="B1217">
            <v>40077</v>
          </cell>
        </row>
        <row r="1217">
          <cell r="Q1217">
            <v>61.19</v>
          </cell>
          <cell r="R1217">
            <v>62.6</v>
          </cell>
          <cell r="S1217">
            <v>64.27</v>
          </cell>
          <cell r="T1217">
            <v>65.75</v>
          </cell>
          <cell r="U1217">
            <v>66.75</v>
          </cell>
          <cell r="V1217">
            <v>67.87</v>
          </cell>
          <cell r="W1217">
            <v>68.55</v>
          </cell>
          <cell r="X1217">
            <v>70.3</v>
          </cell>
          <cell r="Y1217">
            <v>71.3</v>
          </cell>
          <cell r="Z1217">
            <v>72.3</v>
          </cell>
        </row>
        <row r="1218">
          <cell r="B1218">
            <v>40078</v>
          </cell>
        </row>
        <row r="1218">
          <cell r="Q1218">
            <v>62.39</v>
          </cell>
          <cell r="R1218">
            <v>64.13</v>
          </cell>
          <cell r="S1218">
            <v>66.11</v>
          </cell>
          <cell r="T1218">
            <v>67.46</v>
          </cell>
          <cell r="U1218">
            <v>68.48</v>
          </cell>
          <cell r="V1218">
            <v>69.38</v>
          </cell>
          <cell r="W1218">
            <v>70.09</v>
          </cell>
          <cell r="X1218">
            <v>71.84</v>
          </cell>
          <cell r="Y1218">
            <v>72.6</v>
          </cell>
          <cell r="Z1218">
            <v>73.15</v>
          </cell>
        </row>
        <row r="1219">
          <cell r="B1219">
            <v>40079</v>
          </cell>
        </row>
        <row r="1219">
          <cell r="Q1219">
            <v>62.93</v>
          </cell>
          <cell r="R1219">
            <v>64.68</v>
          </cell>
          <cell r="S1219">
            <v>66.59</v>
          </cell>
          <cell r="T1219">
            <v>67.89</v>
          </cell>
          <cell r="U1219">
            <v>68.91</v>
          </cell>
          <cell r="V1219">
            <v>69.81</v>
          </cell>
          <cell r="W1219">
            <v>70.54</v>
          </cell>
          <cell r="X1219">
            <v>72.04</v>
          </cell>
          <cell r="Y1219">
            <v>72.7</v>
          </cell>
          <cell r="Z1219">
            <v>73.2</v>
          </cell>
        </row>
        <row r="1220">
          <cell r="B1220">
            <v>40080</v>
          </cell>
        </row>
        <row r="1220">
          <cell r="Q1220">
            <v>63.06</v>
          </cell>
          <cell r="R1220">
            <v>64.81</v>
          </cell>
          <cell r="S1220">
            <v>66.63</v>
          </cell>
          <cell r="T1220">
            <v>67.85</v>
          </cell>
          <cell r="U1220">
            <v>68.85</v>
          </cell>
          <cell r="V1220">
            <v>69.75</v>
          </cell>
          <cell r="W1220">
            <v>70.48</v>
          </cell>
          <cell r="X1220">
            <v>71.88</v>
          </cell>
          <cell r="Y1220">
            <v>72.54</v>
          </cell>
          <cell r="Z1220">
            <v>73.04</v>
          </cell>
        </row>
        <row r="1221">
          <cell r="B1221">
            <v>40081</v>
          </cell>
        </row>
        <row r="1221">
          <cell r="Q1221">
            <v>60.6</v>
          </cell>
          <cell r="R1221">
            <v>61.94</v>
          </cell>
          <cell r="S1221">
            <v>63.94</v>
          </cell>
          <cell r="T1221">
            <v>65.19</v>
          </cell>
          <cell r="U1221">
            <v>66.24</v>
          </cell>
          <cell r="V1221">
            <v>67.62</v>
          </cell>
          <cell r="W1221">
            <v>68.22</v>
          </cell>
          <cell r="X1221">
            <v>70.35</v>
          </cell>
          <cell r="Y1221">
            <v>71.35</v>
          </cell>
          <cell r="Z1221">
            <v>72.35</v>
          </cell>
        </row>
        <row r="1222">
          <cell r="B1222">
            <v>40084</v>
          </cell>
        </row>
        <row r="1222">
          <cell r="Q1222">
            <v>61.5</v>
          </cell>
          <cell r="R1222">
            <v>62.9</v>
          </cell>
          <cell r="S1222">
            <v>65</v>
          </cell>
          <cell r="T1222">
            <v>66.3</v>
          </cell>
          <cell r="U1222">
            <v>67.39</v>
          </cell>
          <cell r="V1222">
            <v>68.59</v>
          </cell>
          <cell r="W1222">
            <v>69.21</v>
          </cell>
          <cell r="X1222">
            <v>71.39</v>
          </cell>
          <cell r="Y1222">
            <v>72.39</v>
          </cell>
          <cell r="Z1222">
            <v>73.39</v>
          </cell>
        </row>
        <row r="1223">
          <cell r="B1223">
            <v>40085</v>
          </cell>
        </row>
        <row r="1223">
          <cell r="Q1223">
            <v>60.05</v>
          </cell>
          <cell r="R1223">
            <v>61.45</v>
          </cell>
          <cell r="S1223">
            <v>63.59</v>
          </cell>
          <cell r="T1223">
            <v>64.89</v>
          </cell>
          <cell r="U1223">
            <v>65.99</v>
          </cell>
          <cell r="V1223">
            <v>67.19</v>
          </cell>
          <cell r="W1223">
            <v>67.95</v>
          </cell>
          <cell r="X1223">
            <v>69.9</v>
          </cell>
          <cell r="Y1223">
            <v>70.9</v>
          </cell>
          <cell r="Z1223">
            <v>71.9</v>
          </cell>
        </row>
        <row r="1224">
          <cell r="B1224">
            <v>40086</v>
          </cell>
        </row>
        <row r="1224">
          <cell r="Q1224">
            <v>61.34</v>
          </cell>
          <cell r="R1224">
            <v>62.84</v>
          </cell>
          <cell r="S1224">
            <v>65</v>
          </cell>
          <cell r="T1224">
            <v>66.27</v>
          </cell>
          <cell r="U1224">
            <v>67.29</v>
          </cell>
          <cell r="V1224">
            <v>68.19</v>
          </cell>
          <cell r="W1224">
            <v>69.09</v>
          </cell>
          <cell r="X1224">
            <v>70.89</v>
          </cell>
          <cell r="Y1224">
            <v>71.89</v>
          </cell>
          <cell r="Z1224">
            <v>72.89</v>
          </cell>
        </row>
        <row r="1264">
          <cell r="Q1264">
            <v>60.3190476190476</v>
          </cell>
          <cell r="R1264">
            <v>62.0333333333333</v>
          </cell>
          <cell r="S1264">
            <v>64.1671428571429</v>
          </cell>
          <cell r="T1264">
            <v>65.6047619047619</v>
          </cell>
          <cell r="U1264">
            <v>66.7652380952381</v>
          </cell>
          <cell r="V1264">
            <v>68.1476190476191</v>
          </cell>
          <cell r="W1264">
            <v>68.8166666666667</v>
          </cell>
          <cell r="X1264">
            <v>70.5552380952381</v>
          </cell>
          <cell r="Y1264">
            <v>71.5114285714286</v>
          </cell>
          <cell r="Z1264">
            <v>72.5480952380952</v>
          </cell>
        </row>
        <row r="1265">
          <cell r="Q1265">
            <v>63.18</v>
          </cell>
          <cell r="R1265">
            <v>64.81</v>
          </cell>
          <cell r="S1265">
            <v>66.63</v>
          </cell>
          <cell r="T1265">
            <v>67.89</v>
          </cell>
          <cell r="U1265">
            <v>68.91</v>
          </cell>
          <cell r="V1265">
            <v>70.04</v>
          </cell>
          <cell r="W1265">
            <v>70.54</v>
          </cell>
          <cell r="X1265">
            <v>72.19</v>
          </cell>
          <cell r="Y1265">
            <v>73.19</v>
          </cell>
          <cell r="Z1265">
            <v>74</v>
          </cell>
        </row>
        <row r="1266">
          <cell r="Q1266">
            <v>56.37</v>
          </cell>
          <cell r="R1266">
            <v>58.35</v>
          </cell>
          <cell r="S1266">
            <v>60.72</v>
          </cell>
          <cell r="T1266">
            <v>62.14</v>
          </cell>
          <cell r="U1266">
            <v>63.33</v>
          </cell>
          <cell r="V1266">
            <v>64.65</v>
          </cell>
          <cell r="W1266">
            <v>65.45</v>
          </cell>
          <cell r="X1266">
            <v>67.4</v>
          </cell>
          <cell r="Y1266">
            <v>68.4</v>
          </cell>
          <cell r="Z1266">
            <v>69.65</v>
          </cell>
        </row>
        <row r="1267">
          <cell r="Q1267">
            <v>55.3175</v>
          </cell>
          <cell r="R1267">
            <v>56.993085106383</v>
          </cell>
          <cell r="S1267">
            <v>59.6513829787234</v>
          </cell>
          <cell r="T1267">
            <v>60.7504787234043</v>
          </cell>
          <cell r="U1267">
            <v>61.8120212765958</v>
          </cell>
          <cell r="V1267">
            <v>63.2027127659574</v>
          </cell>
          <cell r="W1267">
            <v>64.2085106382979</v>
          </cell>
          <cell r="X1267">
            <v>67.6391608391608</v>
          </cell>
          <cell r="Y1267">
            <v>70.5875490196078</v>
          </cell>
          <cell r="Z1267">
            <v>72.3494827586207</v>
          </cell>
        </row>
        <row r="1268">
          <cell r="Q1268">
            <v>63.18</v>
          </cell>
          <cell r="R1268">
            <v>64.86</v>
          </cell>
          <cell r="S1268">
            <v>66.89</v>
          </cell>
          <cell r="T1268">
            <v>68.02</v>
          </cell>
          <cell r="U1268">
            <v>69.11</v>
          </cell>
          <cell r="V1268">
            <v>70.04</v>
          </cell>
          <cell r="W1268">
            <v>71.21</v>
          </cell>
          <cell r="X1268">
            <v>73.66</v>
          </cell>
          <cell r="Y1268">
            <v>74.5</v>
          </cell>
          <cell r="Z1268">
            <v>75.63</v>
          </cell>
        </row>
        <row r="1269">
          <cell r="Q1269">
            <v>44.8</v>
          </cell>
          <cell r="R1269">
            <v>46.3</v>
          </cell>
          <cell r="S1269">
            <v>49.38</v>
          </cell>
          <cell r="T1269">
            <v>50.36</v>
          </cell>
          <cell r="U1269">
            <v>51.36</v>
          </cell>
          <cell r="V1269">
            <v>52.99</v>
          </cell>
          <cell r="W1269">
            <v>53.51</v>
          </cell>
          <cell r="X1269">
            <v>57.18</v>
          </cell>
          <cell r="Y1269">
            <v>67.12</v>
          </cell>
          <cell r="Z1269">
            <v>68.74</v>
          </cell>
        </row>
        <row r="1270">
          <cell r="Q1270">
            <v>68.2082157676349</v>
          </cell>
          <cell r="R1270">
            <v>68.7852796420582</v>
          </cell>
          <cell r="S1270">
            <v>68.9715503875969</v>
          </cell>
          <cell r="T1270">
            <v>68.0765633802817</v>
          </cell>
          <cell r="U1270">
            <v>65.9434838709677</v>
          </cell>
          <cell r="V1270">
            <v>62.5412653061225</v>
          </cell>
          <cell r="W1270">
            <v>63.8231862745098</v>
          </cell>
          <cell r="X1270">
            <v>67.6391608391608</v>
          </cell>
          <cell r="Y1270">
            <v>70.5875490196078</v>
          </cell>
          <cell r="Z1270">
            <v>72.3494827586207</v>
          </cell>
        </row>
        <row r="1271">
          <cell r="Q1271">
            <v>98.35</v>
          </cell>
          <cell r="R1271">
            <v>98.5</v>
          </cell>
          <cell r="S1271">
            <v>96.6</v>
          </cell>
          <cell r="T1271">
            <v>95.29</v>
          </cell>
          <cell r="U1271">
            <v>91.2</v>
          </cell>
          <cell r="V1271">
            <v>71.13</v>
          </cell>
          <cell r="W1271">
            <v>71.21</v>
          </cell>
          <cell r="X1271">
            <v>73.66</v>
          </cell>
          <cell r="Y1271">
            <v>74.5</v>
          </cell>
          <cell r="Z1271">
            <v>75.63</v>
          </cell>
        </row>
        <row r="1272">
          <cell r="Q1272">
            <v>44.16</v>
          </cell>
          <cell r="R1272">
            <v>45.85</v>
          </cell>
          <cell r="S1272">
            <v>49.02</v>
          </cell>
          <cell r="T1272">
            <v>50.02</v>
          </cell>
          <cell r="U1272">
            <v>51.19</v>
          </cell>
          <cell r="V1272">
            <v>52.69</v>
          </cell>
          <cell r="W1272">
            <v>53.51</v>
          </cell>
          <cell r="X1272">
            <v>57.18</v>
          </cell>
          <cell r="Y1272">
            <v>67.12</v>
          </cell>
          <cell r="Z1272">
            <v>68.7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</sheetNames>
    <sheetDataSet>
      <sheetData sheetId="0"/>
      <sheetData sheetId="1">
        <row r="698">
          <cell r="A698">
            <v>40057</v>
          </cell>
          <cell r="B698">
            <v>63.55</v>
          </cell>
          <cell r="C698">
            <v>68</v>
          </cell>
          <cell r="D698">
            <v>65</v>
          </cell>
          <cell r="E698" t="str">
            <v>s/c</v>
          </cell>
          <cell r="F698" t="str">
            <v>s/c</v>
          </cell>
          <cell r="G698">
            <v>63.75</v>
          </cell>
          <cell r="H698">
            <v>64.75</v>
          </cell>
        </row>
        <row r="699">
          <cell r="A699">
            <v>40058</v>
          </cell>
          <cell r="B699">
            <v>62.35</v>
          </cell>
          <cell r="C699">
            <v>66.5</v>
          </cell>
          <cell r="D699">
            <v>63.5</v>
          </cell>
          <cell r="E699" t="str">
            <v>s/c</v>
          </cell>
          <cell r="F699" t="str">
            <v>s/c</v>
          </cell>
          <cell r="G699">
            <v>63.75</v>
          </cell>
          <cell r="H699">
            <v>64.75</v>
          </cell>
        </row>
        <row r="700">
          <cell r="A700">
            <v>40059</v>
          </cell>
          <cell r="B700">
            <v>62.6</v>
          </cell>
          <cell r="C700">
            <v>67</v>
          </cell>
          <cell r="D700">
            <v>64</v>
          </cell>
          <cell r="E700" t="str">
            <v>s/c</v>
          </cell>
          <cell r="F700" t="str">
            <v>s/c</v>
          </cell>
          <cell r="G700">
            <v>64.25</v>
          </cell>
          <cell r="H700">
            <v>65.25</v>
          </cell>
        </row>
        <row r="701">
          <cell r="A701">
            <v>40060</v>
          </cell>
          <cell r="B701">
            <v>62.7</v>
          </cell>
          <cell r="C701">
            <v>67.25</v>
          </cell>
          <cell r="D701">
            <v>64.25</v>
          </cell>
          <cell r="E701" t="str">
            <v>s/c</v>
          </cell>
          <cell r="F701" t="str">
            <v>s/c</v>
          </cell>
          <cell r="G701">
            <v>64.5</v>
          </cell>
          <cell r="H701">
            <v>65.5</v>
          </cell>
        </row>
        <row r="702">
          <cell r="A702">
            <v>40063</v>
          </cell>
          <cell r="B702">
            <v>62.9</v>
          </cell>
          <cell r="C702">
            <v>67.75</v>
          </cell>
          <cell r="D702">
            <v>64.75</v>
          </cell>
          <cell r="E702" t="str">
            <v>s/c</v>
          </cell>
          <cell r="F702" t="str">
            <v>s/c</v>
          </cell>
          <cell r="G702">
            <v>64.75</v>
          </cell>
          <cell r="H702">
            <v>65.75</v>
          </cell>
        </row>
        <row r="703">
          <cell r="A703">
            <v>40064</v>
          </cell>
          <cell r="B703">
            <v>62.9</v>
          </cell>
          <cell r="C703">
            <v>67.75</v>
          </cell>
          <cell r="D703">
            <v>64.75</v>
          </cell>
          <cell r="E703" t="str">
            <v>s/c</v>
          </cell>
          <cell r="F703" t="str">
            <v>s/c</v>
          </cell>
          <cell r="G703">
            <v>64.75</v>
          </cell>
          <cell r="H703">
            <v>65.75</v>
          </cell>
        </row>
        <row r="704">
          <cell r="A704">
            <v>40065</v>
          </cell>
          <cell r="B704">
            <v>63.55</v>
          </cell>
          <cell r="C704">
            <v>68.75</v>
          </cell>
          <cell r="D704">
            <v>65.75</v>
          </cell>
          <cell r="E704" t="str">
            <v>s/c</v>
          </cell>
          <cell r="F704" t="str">
            <v>s/c</v>
          </cell>
          <cell r="G704">
            <v>65.5</v>
          </cell>
          <cell r="H704">
            <v>66.5</v>
          </cell>
        </row>
        <row r="705">
          <cell r="A705">
            <v>40066</v>
          </cell>
          <cell r="B705">
            <v>63.55</v>
          </cell>
          <cell r="C705">
            <v>68.75</v>
          </cell>
          <cell r="D705">
            <v>65.75</v>
          </cell>
          <cell r="E705" t="str">
            <v>s/c</v>
          </cell>
          <cell r="F705" t="str">
            <v>s/c</v>
          </cell>
          <cell r="G705">
            <v>65.5</v>
          </cell>
          <cell r="H705">
            <v>66.5</v>
          </cell>
        </row>
        <row r="706">
          <cell r="A706">
            <v>40067</v>
          </cell>
          <cell r="B706">
            <v>63.55</v>
          </cell>
          <cell r="C706">
            <v>69</v>
          </cell>
          <cell r="D706">
            <v>66</v>
          </cell>
          <cell r="E706" t="str">
            <v>s/c</v>
          </cell>
          <cell r="F706" t="str">
            <v>s/c</v>
          </cell>
          <cell r="G706">
            <v>65.5</v>
          </cell>
          <cell r="H706">
            <v>66.5</v>
          </cell>
        </row>
        <row r="707">
          <cell r="A707">
            <v>40070</v>
          </cell>
          <cell r="B707">
            <v>63.75</v>
          </cell>
          <cell r="C707">
            <v>69.25</v>
          </cell>
          <cell r="D707">
            <v>66.25</v>
          </cell>
          <cell r="E707" t="str">
            <v>s/c</v>
          </cell>
          <cell r="F707" t="str">
            <v>s/c</v>
          </cell>
          <cell r="G707">
            <v>65.75</v>
          </cell>
          <cell r="H707">
            <v>66.75</v>
          </cell>
        </row>
        <row r="708">
          <cell r="A708">
            <v>40071</v>
          </cell>
          <cell r="B708">
            <v>64.05</v>
          </cell>
          <cell r="C708">
            <v>70</v>
          </cell>
          <cell r="D708">
            <v>67</v>
          </cell>
          <cell r="E708" t="str">
            <v>s/c</v>
          </cell>
          <cell r="F708" t="str">
            <v>s/c</v>
          </cell>
          <cell r="G708">
            <v>66.25</v>
          </cell>
          <cell r="H708">
            <v>67.25</v>
          </cell>
        </row>
        <row r="709">
          <cell r="A709">
            <v>40072</v>
          </cell>
          <cell r="B709">
            <v>64.75</v>
          </cell>
          <cell r="C709">
            <v>71</v>
          </cell>
          <cell r="D709">
            <v>68</v>
          </cell>
          <cell r="E709" t="str">
            <v>s/c</v>
          </cell>
          <cell r="F709" t="str">
            <v>s/c</v>
          </cell>
          <cell r="G709">
            <v>67</v>
          </cell>
          <cell r="H709">
            <v>68</v>
          </cell>
        </row>
        <row r="710">
          <cell r="A710">
            <v>40073</v>
          </cell>
          <cell r="B710">
            <v>65.25</v>
          </cell>
          <cell r="C710">
            <v>71.5</v>
          </cell>
          <cell r="D710">
            <v>68.5</v>
          </cell>
          <cell r="E710" t="str">
            <v>s/c</v>
          </cell>
          <cell r="F710" t="str">
            <v>s/c</v>
          </cell>
          <cell r="G710">
            <v>67.5</v>
          </cell>
          <cell r="H710">
            <v>68.5</v>
          </cell>
        </row>
        <row r="711">
          <cell r="A711">
            <v>40074</v>
          </cell>
          <cell r="B711">
            <v>65.75</v>
          </cell>
          <cell r="C711">
            <v>72.25</v>
          </cell>
          <cell r="D711">
            <v>69.25</v>
          </cell>
          <cell r="E711" t="str">
            <v>s/c</v>
          </cell>
          <cell r="F711" t="str">
            <v>s/c</v>
          </cell>
          <cell r="G711">
            <v>68.25</v>
          </cell>
          <cell r="H711">
            <v>69.25</v>
          </cell>
        </row>
        <row r="712">
          <cell r="A712">
            <v>40077</v>
          </cell>
          <cell r="B712">
            <v>65.75</v>
          </cell>
          <cell r="C712">
            <v>72.5</v>
          </cell>
          <cell r="D712">
            <v>69.5</v>
          </cell>
          <cell r="E712" t="str">
            <v>s/c</v>
          </cell>
          <cell r="F712" t="str">
            <v>s/c</v>
          </cell>
          <cell r="G712">
            <v>68.5</v>
          </cell>
          <cell r="H712">
            <v>69.5</v>
          </cell>
        </row>
        <row r="713">
          <cell r="A713">
            <v>40078</v>
          </cell>
          <cell r="B713">
            <v>64.45</v>
          </cell>
          <cell r="C713">
            <v>70.5</v>
          </cell>
          <cell r="D713">
            <v>67.5</v>
          </cell>
          <cell r="E713" t="str">
            <v>s/c</v>
          </cell>
          <cell r="F713" t="str">
            <v>s/c</v>
          </cell>
          <cell r="G713">
            <v>67</v>
          </cell>
          <cell r="H713">
            <v>68</v>
          </cell>
        </row>
        <row r="714">
          <cell r="A714">
            <v>40079</v>
          </cell>
          <cell r="B714">
            <v>65.35</v>
          </cell>
          <cell r="C714">
            <v>72</v>
          </cell>
          <cell r="D714">
            <v>69</v>
          </cell>
          <cell r="E714" t="str">
            <v>s/c</v>
          </cell>
          <cell r="F714" t="str">
            <v>s/c</v>
          </cell>
          <cell r="G714">
            <v>68.5</v>
          </cell>
          <cell r="H714">
            <v>69.5</v>
          </cell>
        </row>
        <row r="715">
          <cell r="A715">
            <v>40080</v>
          </cell>
          <cell r="B715">
            <v>65.65</v>
          </cell>
          <cell r="C715">
            <v>72.5</v>
          </cell>
          <cell r="D715">
            <v>69.5</v>
          </cell>
          <cell r="E715" t="str">
            <v>s/c</v>
          </cell>
          <cell r="F715" t="str">
            <v>s/c</v>
          </cell>
          <cell r="G715">
            <v>69</v>
          </cell>
          <cell r="H715">
            <v>70</v>
          </cell>
        </row>
        <row r="716">
          <cell r="A716">
            <v>40081</v>
          </cell>
          <cell r="B716">
            <v>65.65</v>
          </cell>
          <cell r="C716">
            <v>72.5</v>
          </cell>
          <cell r="D716">
            <v>69.5</v>
          </cell>
          <cell r="E716" t="str">
            <v>s/c</v>
          </cell>
          <cell r="F716" t="str">
            <v>s/c</v>
          </cell>
          <cell r="G716">
            <v>69</v>
          </cell>
          <cell r="H716">
            <v>70</v>
          </cell>
        </row>
        <row r="717">
          <cell r="A717">
            <v>40084</v>
          </cell>
          <cell r="B717">
            <v>63.75</v>
          </cell>
          <cell r="C717">
            <v>69.75</v>
          </cell>
          <cell r="D717">
            <v>66.75</v>
          </cell>
          <cell r="E717" t="str">
            <v>s/c</v>
          </cell>
          <cell r="F717" t="str">
            <v>s/c</v>
          </cell>
          <cell r="G717">
            <v>66.5</v>
          </cell>
          <cell r="H717">
            <v>67.5</v>
          </cell>
        </row>
        <row r="718">
          <cell r="A718">
            <v>40085</v>
          </cell>
          <cell r="B718">
            <v>64.25</v>
          </cell>
          <cell r="C718">
            <v>70.75</v>
          </cell>
          <cell r="D718">
            <v>67.75</v>
          </cell>
          <cell r="E718" t="str">
            <v>s/c</v>
          </cell>
          <cell r="F718" t="str">
            <v>s/c</v>
          </cell>
          <cell r="G718">
            <v>67.5</v>
          </cell>
          <cell r="H718">
            <v>68.5</v>
          </cell>
        </row>
        <row r="719">
          <cell r="A719">
            <v>40086</v>
          </cell>
          <cell r="B719">
            <v>63.55</v>
          </cell>
          <cell r="C719">
            <v>69.25</v>
          </cell>
          <cell r="D719">
            <v>66.25</v>
          </cell>
          <cell r="E719" t="str">
            <v>s/c</v>
          </cell>
          <cell r="F719" t="str">
            <v>s/c</v>
          </cell>
          <cell r="G719">
            <v>67</v>
          </cell>
          <cell r="H719">
            <v>68</v>
          </cell>
        </row>
        <row r="720">
          <cell r="B720">
            <v>64.0727272727273</v>
          </cell>
          <cell r="C720">
            <v>69.75</v>
          </cell>
          <cell r="D720">
            <v>66.75</v>
          </cell>
          <cell r="E720" t="str">
            <v>s/c</v>
          </cell>
          <cell r="F720" t="str">
            <v>s/c</v>
          </cell>
          <cell r="G720">
            <v>66.3636363636364</v>
          </cell>
          <cell r="H720">
            <v>67.3636363636364</v>
          </cell>
        </row>
        <row r="721">
          <cell r="B721">
            <v>65.75</v>
          </cell>
          <cell r="C721">
            <v>72.5</v>
          </cell>
          <cell r="D721">
            <v>69.5</v>
          </cell>
          <cell r="E721" t="str">
            <v>s/c</v>
          </cell>
          <cell r="F721" t="str">
            <v>s/c</v>
          </cell>
          <cell r="G721">
            <v>69</v>
          </cell>
          <cell r="H721">
            <v>70</v>
          </cell>
        </row>
        <row r="722">
          <cell r="B722">
            <v>62.35</v>
          </cell>
          <cell r="C722">
            <v>66.5</v>
          </cell>
          <cell r="D722">
            <v>63.5</v>
          </cell>
          <cell r="E722" t="str">
            <v>s/c</v>
          </cell>
          <cell r="F722" t="str">
            <v>s/c</v>
          </cell>
          <cell r="G722">
            <v>63.75</v>
          </cell>
          <cell r="H722">
            <v>64.75</v>
          </cell>
        </row>
        <row r="723">
          <cell r="B723">
            <v>59.774074074074</v>
          </cell>
          <cell r="C723">
            <v>62.1666666666667</v>
          </cell>
          <cell r="D723">
            <v>58.7593085106383</v>
          </cell>
          <cell r="E723" t="str">
            <v>s/c</v>
          </cell>
          <cell r="F723" t="str">
            <v>s/c</v>
          </cell>
          <cell r="G723">
            <v>61.2103703703704</v>
          </cell>
          <cell r="H723">
            <v>62.218253968254</v>
          </cell>
        </row>
        <row r="724">
          <cell r="B724">
            <v>67.1</v>
          </cell>
          <cell r="C724">
            <v>72.5</v>
          </cell>
          <cell r="D724">
            <v>69.5</v>
          </cell>
          <cell r="E724" t="str">
            <v>s/c</v>
          </cell>
          <cell r="F724" t="str">
            <v>s/c</v>
          </cell>
          <cell r="G724">
            <v>69.75</v>
          </cell>
          <cell r="H724">
            <v>70.5</v>
          </cell>
        </row>
        <row r="725">
          <cell r="B725">
            <v>50.1</v>
          </cell>
          <cell r="C725">
            <v>50</v>
          </cell>
          <cell r="D725">
            <v>46.5</v>
          </cell>
          <cell r="E725" t="str">
            <v>s/c</v>
          </cell>
          <cell r="F725" t="str">
            <v>s/c</v>
          </cell>
          <cell r="G725">
            <v>51.5</v>
          </cell>
          <cell r="H725">
            <v>52.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/>
    </row>
    <row r="8" customFormat="false" ht="18" hidden="false" customHeight="false" outlineLevel="0" collapsed="false">
      <c r="B8" s="6" t="s">
        <v>2</v>
      </c>
    </row>
    <row r="9" customFormat="false" ht="18" hidden="false" customHeight="false" outlineLevel="0" collapsed="false">
      <c r="B9" s="7" t="s">
        <v>3</v>
      </c>
    </row>
    <row r="10" customFormat="false" ht="18" hidden="false" customHeight="false" outlineLevel="0" collapsed="false">
      <c r="B10" s="7" t="s">
        <v>4</v>
      </c>
    </row>
    <row r="11" customFormat="false" ht="18" hidden="false" customHeight="false" outlineLevel="0" collapsed="false">
      <c r="B11" s="7" t="s">
        <v>5</v>
      </c>
    </row>
    <row r="12" customFormat="false" ht="18" hidden="false" customHeight="false" outlineLevel="0" collapsed="false">
      <c r="B12" s="7" t="s">
        <v>6</v>
      </c>
    </row>
    <row r="13" customFormat="false" ht="18" hidden="false" customHeight="false" outlineLevel="0" collapsed="false">
      <c r="B13" s="7" t="s">
        <v>7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   Precio Lej Oriente y Norte Europa"/>
    <hyperlink ref="B12" location="'Expor. e Import.'!A1" display="Expor. e Import."/>
    <hyperlink ref="B13" location="'Exportaciones 2009'!A1" display="Exportaciones 2009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9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8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9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0</v>
      </c>
      <c r="F9" s="24" t="s">
        <v>11</v>
      </c>
      <c r="G9" s="24" t="s">
        <v>12</v>
      </c>
      <c r="H9" s="25" t="s">
        <v>13</v>
      </c>
      <c r="I9" s="24" t="s">
        <v>14</v>
      </c>
      <c r="J9" s="23" t="s">
        <v>15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6</v>
      </c>
      <c r="G10" s="25" t="s">
        <v>17</v>
      </c>
      <c r="H10" s="25" t="s">
        <v>17</v>
      </c>
      <c r="I10" s="28" t="s">
        <v>17</v>
      </c>
      <c r="J10" s="25" t="s">
        <v>17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/>
      <c r="F11" s="30"/>
      <c r="G11" s="31"/>
      <c r="H11" s="31"/>
      <c r="I11" s="31"/>
      <c r="J11" s="32"/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4597</f>
        <v>40057</v>
      </c>
      <c r="F12" s="34" t="n">
        <f aca="false">'[1]HISTORICO DE MAB '!C4597</f>
        <v>3.805</v>
      </c>
      <c r="G12" s="35" t="str">
        <f aca="false">'[1]HISTORICO DE MAB '!D4597</f>
        <v>s/c</v>
      </c>
      <c r="H12" s="35" t="str">
        <f aca="false">'[1]HISTORICO DE MAB '!F4597</f>
        <v>s/c</v>
      </c>
      <c r="I12" s="35" t="str">
        <f aca="false">'[1]HISTORICO DE MAB '!H4597</f>
        <v>s/c</v>
      </c>
      <c r="J12" s="36" t="str">
        <f aca="false">'[1]HISTORICO DE MAB '!J4597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4598</f>
        <v>40058</v>
      </c>
      <c r="F13" s="34" t="n">
        <f aca="false">'[1]HISTORICO DE MAB '!C4598</f>
        <v>3.806</v>
      </c>
      <c r="G13" s="35" t="str">
        <f aca="false">'[1]HISTORICO DE MAB '!D4598</f>
        <v>s/c</v>
      </c>
      <c r="H13" s="35" t="str">
        <f aca="false">'[1]HISTORICO DE MAB '!F4598</f>
        <v>s/c</v>
      </c>
      <c r="I13" s="35" t="str">
        <f aca="false">'[1]HISTORICO DE MAB '!H4598</f>
        <v>s/c</v>
      </c>
      <c r="J13" s="36" t="str">
        <f aca="false">'[1]HISTORICO DE MAB '!J4598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4599</f>
        <v>40059</v>
      </c>
      <c r="F14" s="34" t="n">
        <f aca="false">'[1]HISTORICO DE MAB '!C4599</f>
        <v>3.806</v>
      </c>
      <c r="G14" s="35" t="str">
        <f aca="false">'[1]HISTORICO DE MAB '!D4599</f>
        <v>s/c</v>
      </c>
      <c r="H14" s="35" t="str">
        <f aca="false">'[1]HISTORICO DE MAB '!F4599</f>
        <v>s/c</v>
      </c>
      <c r="I14" s="35" t="str">
        <f aca="false">'[1]HISTORICO DE MAB '!H4599</f>
        <v>s/c</v>
      </c>
      <c r="J14" s="36" t="str">
        <f aca="false">'[1]HISTORICO DE MAB '!J4599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4600</f>
        <v>40060</v>
      </c>
      <c r="F15" s="34" t="n">
        <f aca="false">'[1]HISTORICO DE MAB '!C4600</f>
        <v>3.807</v>
      </c>
      <c r="G15" s="35" t="str">
        <f aca="false">'[1]HISTORICO DE MAB '!D4600</f>
        <v>s/c</v>
      </c>
      <c r="H15" s="35" t="str">
        <f aca="false">'[1]HISTORICO DE MAB '!F4600</f>
        <v>s/c</v>
      </c>
      <c r="I15" s="35" t="str">
        <f aca="false">'[1]HISTORICO DE MAB '!H4600</f>
        <v>s/c</v>
      </c>
      <c r="J15" s="36" t="str">
        <f aca="false">'[1]HISTORICO DE MAB '!J4600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4601</f>
        <v>40063</v>
      </c>
      <c r="F16" s="34" t="n">
        <f aca="false">'[1]HISTORICO DE MAB '!C4601</f>
        <v>3.809</v>
      </c>
      <c r="G16" s="35" t="n">
        <f aca="false">'[1]HISTORICO DE MAB '!D4601</f>
        <v>244.158571803623</v>
      </c>
      <c r="H16" s="35" t="str">
        <f aca="false">'[1]HISTORICO DE MAB '!F4601</f>
        <v>s/c</v>
      </c>
      <c r="I16" s="35" t="str">
        <f aca="false">'[1]HISTORICO DE MAB '!H4601</f>
        <v>s/c</v>
      </c>
      <c r="J16" s="36" t="n">
        <f aca="false">'[1]HISTORICO DE MAB '!J4601</f>
        <v>196.90207403518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4602</f>
        <v>40064</v>
      </c>
      <c r="F17" s="34" t="n">
        <f aca="false">'[1]HISTORICO DE MAB '!C4602</f>
        <v>3.811</v>
      </c>
      <c r="G17" s="35" t="n">
        <f aca="false">'[1]HISTORICO DE MAB '!D4602</f>
        <v>249.27840461821</v>
      </c>
      <c r="H17" s="35" t="str">
        <f aca="false">'[1]HISTORICO DE MAB '!F4602</f>
        <v>s/c</v>
      </c>
      <c r="I17" s="35" t="str">
        <f aca="false">'[1]HISTORICO DE MAB '!H4602</f>
        <v>s/c</v>
      </c>
      <c r="J17" s="36" t="n">
        <f aca="false">'[1]HISTORICO DE MAB '!J4602</f>
        <v>194.174757281553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4603</f>
        <v>40065</v>
      </c>
      <c r="F18" s="34" t="n">
        <f aca="false">'[1]HISTORICO DE MAB '!C4603</f>
        <v>3.814</v>
      </c>
      <c r="G18" s="35" t="n">
        <f aca="false">'[1]HISTORICO DE MAB '!D4603</f>
        <v>249.082328264289</v>
      </c>
      <c r="H18" s="35" t="str">
        <f aca="false">'[1]HISTORICO DE MAB '!F4603</f>
        <v>s/c</v>
      </c>
      <c r="I18" s="35" t="str">
        <f aca="false">'[1]HISTORICO DE MAB '!H4603</f>
        <v>s/c</v>
      </c>
      <c r="J18" s="36" t="n">
        <f aca="false">'[1]HISTORICO DE MAB '!J4603</f>
        <v>194.022024121657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4604</f>
        <v>40066</v>
      </c>
      <c r="F19" s="34" t="n">
        <f aca="false">'[1]HISTORICO DE MAB '!C4604</f>
        <v>3.813</v>
      </c>
      <c r="G19" s="35" t="n">
        <f aca="false">'[1]HISTORICO DE MAB '!D4604</f>
        <v>249.14765276685</v>
      </c>
      <c r="H19" s="35" t="str">
        <f aca="false">'[1]HISTORICO DE MAB '!F4604</f>
        <v>s/c</v>
      </c>
      <c r="I19" s="35" t="str">
        <f aca="false">'[1]HISTORICO DE MAB '!H4604</f>
        <v>s/c</v>
      </c>
      <c r="J19" s="36" t="n">
        <f aca="false">'[1]HISTORICO DE MAB '!J4604</f>
        <v>194.07290847102</v>
      </c>
      <c r="L19" s="37"/>
      <c r="M19" s="22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4605</f>
        <v>40067</v>
      </c>
      <c r="F20" s="34" t="n">
        <f aca="false">'[1]HISTORICO DE MAB '!C4605</f>
        <v>3.814</v>
      </c>
      <c r="G20" s="35" t="n">
        <f aca="false">'[1]HISTORICO DE MAB '!D4605</f>
        <v>246.460409019402</v>
      </c>
      <c r="H20" s="35" t="str">
        <f aca="false">'[1]HISTORICO DE MAB '!F4605</f>
        <v>s/c</v>
      </c>
      <c r="I20" s="35" t="str">
        <f aca="false">'[1]HISTORICO DE MAB '!H4605</f>
        <v>s/c</v>
      </c>
      <c r="J20" s="36" t="n">
        <f aca="false">'[1]HISTORICO DE MAB '!J4605</f>
        <v>194.022024121657</v>
      </c>
    </row>
    <row r="21" customFormat="false" ht="18" hidden="false" customHeight="false" outlineLevel="0" collapsed="false">
      <c r="E21" s="33" t="n">
        <f aca="false">'[1]HISTORICO DE MAB '!B4606</f>
        <v>40070</v>
      </c>
      <c r="F21" s="34" t="n">
        <f aca="false">'[1]HISTORICO DE MAB '!C4606</f>
        <v>3.802</v>
      </c>
      <c r="G21" s="35" t="n">
        <f aca="false">'[1]HISTORICO DE MAB '!D4606</f>
        <v>247.238295633877</v>
      </c>
      <c r="H21" s="35" t="str">
        <f aca="false">'[1]HISTORICO DE MAB '!F4606</f>
        <v>s/c</v>
      </c>
      <c r="I21" s="35" t="str">
        <f aca="false">'[1]HISTORICO DE MAB '!H4606</f>
        <v>s/c</v>
      </c>
      <c r="J21" s="36" t="n">
        <f aca="false">'[1]HISTORICO DE MAB '!J4606</f>
        <v>194.634402945818</v>
      </c>
    </row>
    <row r="22" customFormat="false" ht="18" hidden="false" customHeight="false" outlineLevel="0" collapsed="false">
      <c r="E22" s="33" t="n">
        <f aca="false">'[1]HISTORICO DE MAB '!B4607</f>
        <v>40071</v>
      </c>
      <c r="F22" s="34" t="n">
        <f aca="false">'[1]HISTORICO DE MAB '!C4607</f>
        <v>3.791</v>
      </c>
      <c r="G22" s="35" t="n">
        <f aca="false">'[1]HISTORICO DE MAB '!D4607</f>
        <v>259.562120812451</v>
      </c>
      <c r="H22" s="35" t="str">
        <f aca="false">'[1]HISTORICO DE MAB '!F4607</f>
        <v>s/c</v>
      </c>
      <c r="I22" s="35" t="str">
        <f aca="false">'[1]HISTORICO DE MAB '!H4607</f>
        <v>s/c</v>
      </c>
      <c r="J22" s="36" t="n">
        <f aca="false">'[1]HISTORICO DE MAB '!J4607</f>
        <v>193.880242680032</v>
      </c>
    </row>
    <row r="23" customFormat="false" ht="18" hidden="false" customHeight="false" outlineLevel="0" collapsed="false">
      <c r="E23" s="33" t="n">
        <f aca="false">'[1]HISTORICO DE MAB '!B4608</f>
        <v>40072</v>
      </c>
      <c r="F23" s="38" t="n">
        <f aca="false">'[1]HISTORICO DE MAB '!C4608</f>
        <v>3.788</v>
      </c>
      <c r="G23" s="35" t="n">
        <f aca="false">'[1]HISTORICO DE MAB '!D4608</f>
        <v>253.431890179514</v>
      </c>
      <c r="H23" s="35" t="str">
        <f aca="false">'[1]HISTORICO DE MAB '!F4608</f>
        <v>s/c</v>
      </c>
      <c r="I23" s="35" t="str">
        <f aca="false">'[1]HISTORICO DE MAB '!H4608</f>
        <v>s/c</v>
      </c>
      <c r="J23" s="36" t="n">
        <f aca="false">'[1]HISTORICO DE MAB '!J4608</f>
        <v>194.033790918691</v>
      </c>
    </row>
    <row r="24" customFormat="false" ht="18" hidden="false" customHeight="false" outlineLevel="0" collapsed="false">
      <c r="E24" s="33" t="n">
        <f aca="false">'[1]HISTORICO DE MAB '!B4609</f>
        <v>40073</v>
      </c>
      <c r="F24" s="34" t="n">
        <f aca="false">'[1]HISTORICO DE MAB '!C4609</f>
        <v>3.792</v>
      </c>
      <c r="G24" s="35" t="n">
        <f aca="false">'[1]HISTORICO DE MAB '!D4609</f>
        <v>256.856540084388</v>
      </c>
      <c r="H24" s="35" t="str">
        <f aca="false">'[1]HISTORICO DE MAB '!F4609</f>
        <v>s/c</v>
      </c>
      <c r="I24" s="35" t="str">
        <f aca="false">'[1]HISTORICO DE MAB '!H4609</f>
        <v>s/c</v>
      </c>
      <c r="J24" s="36" t="str">
        <f aca="false">'[1]HISTORICO DE MAB '!J4609</f>
        <v>s/c</v>
      </c>
    </row>
    <row r="25" customFormat="false" ht="18" hidden="false" customHeight="false" outlineLevel="0" collapsed="false">
      <c r="E25" s="33" t="n">
        <f aca="false">'[1]HISTORICO DE MAB '!B4610</f>
        <v>40074</v>
      </c>
      <c r="F25" s="34" t="n">
        <f aca="false">'[1]HISTORICO DE MAB '!C4610</f>
        <v>3.799</v>
      </c>
      <c r="G25" s="35" t="n">
        <f aca="false">'[1]HISTORICO DE MAB '!D4610</f>
        <v>255.856804422216</v>
      </c>
      <c r="H25" s="35" t="str">
        <f aca="false">'[1]HISTORICO DE MAB '!F4610</f>
        <v>s/c</v>
      </c>
      <c r="I25" s="35" t="str">
        <f aca="false">'[1]HISTORICO DE MAB '!H4610</f>
        <v>s/c</v>
      </c>
      <c r="J25" s="36" t="str">
        <f aca="false">'[1]HISTORICO DE MAB '!J4610</f>
        <v>s/c</v>
      </c>
    </row>
    <row r="26" customFormat="false" ht="18" hidden="false" customHeight="false" outlineLevel="0" collapsed="false">
      <c r="E26" s="33" t="n">
        <f aca="false">'[1]HISTORICO DE MAB '!B4611</f>
        <v>40077</v>
      </c>
      <c r="F26" s="34" t="n">
        <f aca="false">'[1]HISTORICO DE MAB '!C4611</f>
        <v>3.796</v>
      </c>
      <c r="G26" s="35" t="n">
        <f aca="false">'[1]HISTORICO DE MAB '!D4611</f>
        <v>248.155953635406</v>
      </c>
      <c r="H26" s="35" t="str">
        <f aca="false">'[1]HISTORICO DE MAB '!F4611</f>
        <v>s/c</v>
      </c>
      <c r="I26" s="35" t="str">
        <f aca="false">'[1]HISTORICO DE MAB '!H4611</f>
        <v>s/c</v>
      </c>
      <c r="J26" s="36" t="n">
        <f aca="false">'[1]HISTORICO DE MAB '!J4611</f>
        <v>194.942044257113</v>
      </c>
    </row>
    <row r="27" customFormat="false" ht="18" hidden="false" customHeight="false" outlineLevel="0" collapsed="false">
      <c r="E27" s="33" t="n">
        <f aca="false">'[1]HISTORICO DE MAB '!B4612</f>
        <v>40078</v>
      </c>
      <c r="F27" s="34" t="n">
        <f aca="false">'[1]HISTORICO DE MAB '!C4612</f>
        <v>3.797</v>
      </c>
      <c r="G27" s="35" t="n">
        <f aca="false">'[1]HISTORICO DE MAB '!D4612</f>
        <v>250.724255991572</v>
      </c>
      <c r="H27" s="35" t="str">
        <f aca="false">'[1]HISTORICO DE MAB '!F4612</f>
        <v>s/c</v>
      </c>
      <c r="I27" s="35" t="str">
        <f aca="false">'[1]HISTORICO DE MAB '!H4612</f>
        <v>s/c</v>
      </c>
      <c r="J27" s="36" t="str">
        <f aca="false">'[1]HISTORICO DE MAB '!J4612</f>
        <v>s/c</v>
      </c>
    </row>
    <row r="28" customFormat="false" ht="18" hidden="false" customHeight="false" outlineLevel="0" collapsed="false">
      <c r="E28" s="33" t="n">
        <f aca="false">'[1]HISTORICO DE MAB '!B4613</f>
        <v>40079</v>
      </c>
      <c r="F28" s="34" t="n">
        <f aca="false">'[1]HISTORICO DE MAB '!C4613</f>
        <v>3.797</v>
      </c>
      <c r="G28" s="35" t="n">
        <f aca="false">'[1]HISTORICO DE MAB '!D4613</f>
        <v>250.829602317619</v>
      </c>
      <c r="H28" s="35" t="str">
        <f aca="false">'[1]HISTORICO DE MAB '!F4613</f>
        <v>s/c</v>
      </c>
      <c r="I28" s="35" t="str">
        <f aca="false">'[1]HISTORICO DE MAB '!H4613</f>
        <v>s/c</v>
      </c>
      <c r="J28" s="36" t="str">
        <f aca="false">'[1]HISTORICO DE MAB '!J4613</f>
        <v>s/c</v>
      </c>
    </row>
    <row r="29" customFormat="false" ht="18" hidden="false" customHeight="false" outlineLevel="0" collapsed="false">
      <c r="E29" s="33" t="n">
        <f aca="false">'[1]HISTORICO DE MAB '!B4614</f>
        <v>40080</v>
      </c>
      <c r="F29" s="34" t="n">
        <f aca="false">'[1]HISTORICO DE MAB '!C4614</f>
        <v>3.797</v>
      </c>
      <c r="G29" s="35" t="n">
        <f aca="false">'[1]HISTORICO DE MAB '!D4614</f>
        <v>250.724255991572</v>
      </c>
      <c r="H29" s="35" t="str">
        <f aca="false">'[1]HISTORICO DE MAB '!F4614</f>
        <v>s/c</v>
      </c>
      <c r="I29" s="35" t="str">
        <f aca="false">'[1]HISTORICO DE MAB '!H4614</f>
        <v>s/c</v>
      </c>
      <c r="J29" s="36" t="str">
        <f aca="false">'[1]HISTORICO DE MAB '!J4614</f>
        <v>s/c</v>
      </c>
    </row>
    <row r="30" customFormat="false" ht="18" hidden="false" customHeight="false" outlineLevel="0" collapsed="false">
      <c r="E30" s="33" t="n">
        <f aca="false">'[1]HISTORICO DE MAB '!B4615</f>
        <v>40081</v>
      </c>
      <c r="F30" s="34" t="n">
        <f aca="false">'[1]HISTORICO DE MAB '!C4615</f>
        <v>3.798</v>
      </c>
      <c r="G30" s="35" t="n">
        <f aca="false">'[1]HISTORICO DE MAB '!D4615</f>
        <v>250.131648235914</v>
      </c>
      <c r="H30" s="35" t="str">
        <f aca="false">'[1]HISTORICO DE MAB '!F4615</f>
        <v>s/c</v>
      </c>
      <c r="I30" s="35" t="str">
        <f aca="false">'[1]HISTORICO DE MAB '!H4615</f>
        <v>s/c</v>
      </c>
      <c r="J30" s="36" t="str">
        <f aca="false">'[1]HISTORICO DE MAB '!J4615</f>
        <v>s/c</v>
      </c>
    </row>
    <row r="31" customFormat="false" ht="18" hidden="false" customHeight="false" outlineLevel="0" collapsed="false">
      <c r="E31" s="33" t="n">
        <f aca="false">'[1]HISTORICO DE MAB '!B4616</f>
        <v>40084</v>
      </c>
      <c r="F31" s="34" t="n">
        <f aca="false">'[1]HISTORICO DE MAB '!C4616</f>
        <v>3.801</v>
      </c>
      <c r="G31" s="35" t="n">
        <f aca="false">'[1]HISTORICO DE MAB '!D4616</f>
        <v>249.960536700868</v>
      </c>
      <c r="H31" s="35" t="str">
        <f aca="false">'[1]HISTORICO DE MAB '!F4616</f>
        <v>s/c</v>
      </c>
      <c r="I31" s="35" t="str">
        <f aca="false">'[1]HISTORICO DE MAB '!H4616</f>
        <v>s/c</v>
      </c>
      <c r="J31" s="36" t="str">
        <f aca="false">'[1]HISTORICO DE MAB '!J4616</f>
        <v>s/c</v>
      </c>
    </row>
    <row r="32" customFormat="false" ht="18" hidden="false" customHeight="false" outlineLevel="0" collapsed="false">
      <c r="E32" s="33" t="n">
        <f aca="false">'[1]HISTORICO DE MAB '!B4617</f>
        <v>40085</v>
      </c>
      <c r="F32" s="34" t="n">
        <f aca="false">'[1]HISTORICO DE MAB '!C4617</f>
        <v>3.803</v>
      </c>
      <c r="G32" s="35" t="n">
        <f aca="false">'[1]HISTORICO DE MAB '!D4617</f>
        <v>249.802787273205</v>
      </c>
      <c r="H32" s="35" t="str">
        <f aca="false">'[1]HISTORICO DE MAB '!F4617</f>
        <v>s/c</v>
      </c>
      <c r="I32" s="35" t="str">
        <f aca="false">'[1]HISTORICO DE MAB '!H4617</f>
        <v>s/c</v>
      </c>
      <c r="J32" s="36" t="n">
        <f aca="false">'[1]HISTORICO DE MAB '!J4617</f>
        <v>191.953720746779</v>
      </c>
    </row>
    <row r="33" customFormat="false" ht="18.75" hidden="false" customHeight="false" outlineLevel="0" collapsed="false">
      <c r="E33" s="33" t="n">
        <f aca="false">'[1]HISTORICO DE MAB '!$B$4618</f>
        <v>40086</v>
      </c>
      <c r="F33" s="34" t="n">
        <f aca="false">'[1]HISTORICO DE MAB '!C4618</f>
        <v>3.803</v>
      </c>
      <c r="G33" s="35" t="n">
        <f aca="false">'[1]HISTORICO DE MAB '!D4618</f>
        <v>252.432290297134</v>
      </c>
      <c r="H33" s="39" t="str">
        <f aca="false">'[1]HISTORICO DE MAB '!F4618</f>
        <v>s/c</v>
      </c>
      <c r="I33" s="39" t="str">
        <f aca="false">'[1]HISTORICO DE MAB '!H4618</f>
        <v>s/c</v>
      </c>
      <c r="J33" s="36" t="n">
        <f aca="false">'[1]HISTORICO DE MAB '!J4618</f>
        <v>191.953720746779</v>
      </c>
    </row>
    <row r="34" customFormat="false" ht="18.75" hidden="false" customHeight="false" outlineLevel="0" collapsed="false">
      <c r="E34" s="40" t="s">
        <v>18</v>
      </c>
      <c r="F34" s="41" t="n">
        <f aca="false">'[1]HISTORICO DE MAB '!C4652</f>
        <v>3.80222727272727</v>
      </c>
      <c r="G34" s="42" t="n">
        <f aca="false">'[1]HISTORICO DE MAB '!D4652</f>
        <v>250.768574891562</v>
      </c>
      <c r="H34" s="42" t="str">
        <f aca="false">'[1]HISTORICO DE MAB '!F4652</f>
        <v>s/c</v>
      </c>
      <c r="I34" s="42" t="str">
        <f aca="false">'[1]HISTORICO DE MAB '!H4652</f>
        <v>s/c</v>
      </c>
      <c r="J34" s="43" t="n">
        <f aca="false">'[1]HISTORICO DE MAB '!J4652</f>
        <v>194.053791847843</v>
      </c>
    </row>
    <row r="35" customFormat="false" ht="18.75" hidden="false" customHeight="false" outlineLevel="0" collapsed="false">
      <c r="E35" s="44" t="s">
        <v>19</v>
      </c>
      <c r="F35" s="45" t="n">
        <f aca="false">'[1]HISTORICO DE MAB '!C4653</f>
        <v>3.814</v>
      </c>
      <c r="G35" s="35" t="n">
        <f aca="false">'[1]HISTORICO DE MAB '!D4653</f>
        <v>259.562120812451</v>
      </c>
      <c r="H35" s="35" t="str">
        <f aca="false">'[1]HISTORICO DE MAB '!F4653</f>
        <v>s/c</v>
      </c>
      <c r="I35" s="35" t="str">
        <f aca="false">'[1]HISTORICO DE MAB '!H4653</f>
        <v>s/c</v>
      </c>
      <c r="J35" s="36" t="n">
        <f aca="false">'[1]HISTORICO DE MAB '!J4653</f>
        <v>196.90207403518</v>
      </c>
    </row>
    <row r="36" customFormat="false" ht="19.5" hidden="false" customHeight="false" outlineLevel="0" collapsed="false">
      <c r="E36" s="46" t="s">
        <v>20</v>
      </c>
      <c r="F36" s="47" t="n">
        <f aca="false">'[1]HISTORICO DE MAB '!C4654</f>
        <v>3.788</v>
      </c>
      <c r="G36" s="48" t="n">
        <f aca="false">'[1]HISTORICO DE MAB '!D4654</f>
        <v>244.158571803623</v>
      </c>
      <c r="H36" s="35" t="str">
        <f aca="false">'[1]HISTORICO DE MAB '!F4654</f>
        <v>s/c</v>
      </c>
      <c r="I36" s="35" t="str">
        <f aca="false">'[1]HISTORICO DE MAB '!H4654</f>
        <v>s/c</v>
      </c>
      <c r="J36" s="49" t="n">
        <f aca="false">'[1]HISTORICO DE MAB '!J4654</f>
        <v>191.953720746779</v>
      </c>
    </row>
    <row r="37" customFormat="false" ht="18.75" hidden="false" customHeight="false" outlineLevel="0" collapsed="false">
      <c r="D37" s="50"/>
      <c r="E37" s="51" t="s">
        <v>21</v>
      </c>
      <c r="F37" s="52" t="n">
        <f aca="false">'[1]HISTORICO DE MAB '!C4655</f>
        <v>3.66532065217391</v>
      </c>
      <c r="G37" s="42" t="n">
        <f aca="false">'[1]HISTORICO DE MAB '!D4655</f>
        <v>255.903793117209</v>
      </c>
      <c r="H37" s="42" t="n">
        <f aca="false">'[1]HISTORICO DE MAB '!F4655</f>
        <v>133.908159023864</v>
      </c>
      <c r="I37" s="42" t="n">
        <f aca="false">'[1]HISTORICO DE MAB '!H4655</f>
        <v>108.147050644576</v>
      </c>
      <c r="J37" s="53" t="n">
        <f aca="false">'[1]HISTORICO DE MAB '!J4655</f>
        <v>194.737067291377</v>
      </c>
    </row>
    <row r="38" customFormat="false" ht="16.5" hidden="false" customHeight="true" outlineLevel="0" collapsed="false">
      <c r="D38" s="54"/>
      <c r="E38" s="55" t="s">
        <v>22</v>
      </c>
      <c r="F38" s="45" t="n">
        <f aca="false">'[1]HISTORICO DE MAB '!C4656</f>
        <v>3.814</v>
      </c>
      <c r="G38" s="31" t="n">
        <f aca="false">'[1]HISTORICO DE MAB '!D4656</f>
        <v>288.709677419355</v>
      </c>
      <c r="H38" s="31" t="n">
        <f aca="false">'[1]HISTORICO DE MAB '!F4656</f>
        <v>175.429184549356</v>
      </c>
      <c r="I38" s="31" t="n">
        <f aca="false">'[1]HISTORICO DE MAB '!H4656</f>
        <v>120.940860215054</v>
      </c>
      <c r="J38" s="36" t="n">
        <f aca="false">'[1]HISTORICO DE MAB '!J4656</f>
        <v>219.086021505376</v>
      </c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</row>
    <row r="39" customFormat="false" ht="19.5" hidden="false" customHeight="false" outlineLevel="0" collapsed="false">
      <c r="D39" s="56"/>
      <c r="E39" s="46" t="s">
        <v>23</v>
      </c>
      <c r="F39" s="57" t="n">
        <f aca="false">'[1]HISTORICO DE MAB '!C4657</f>
        <v>3.409</v>
      </c>
      <c r="G39" s="48" t="n">
        <f aca="false">'[1]HISTORICO DE MAB '!D4657</f>
        <v>208.08</v>
      </c>
      <c r="H39" s="48" t="n">
        <f aca="false">'[1]HISTORICO DE MAB '!F4657</f>
        <v>102.857142857143</v>
      </c>
      <c r="I39" s="48" t="n">
        <f aca="false">'[1]HISTORICO DE MAB '!H4657</f>
        <v>87.77</v>
      </c>
      <c r="J39" s="49" t="n">
        <f aca="false">'[1]HISTORICO DE MAB '!J4657</f>
        <v>170.45</v>
      </c>
    </row>
    <row r="40" customFormat="false" ht="12.75" hidden="false" customHeight="false" outlineLevel="0" collapsed="false">
      <c r="D40" s="58"/>
    </row>
    <row r="41" customFormat="false" ht="12.75" hidden="false" customHeight="false" outlineLevel="0" collapsed="false">
      <c r="D41" s="58"/>
    </row>
    <row r="64" customFormat="false" ht="12.75" hidden="false" customHeight="false" outlineLevel="0" collapsed="false">
      <c r="D64" s="59"/>
      <c r="E64" s="60"/>
      <c r="O64" s="59"/>
    </row>
    <row r="65" customFormat="false" ht="12.75" hidden="false" customHeight="false" outlineLevel="0" collapsed="false">
      <c r="L65" s="0" t="s">
        <v>24</v>
      </c>
    </row>
    <row r="68" customFormat="false" ht="12.75" hidden="false" customHeight="false" outlineLevel="0" collapsed="false">
      <c r="D68" s="56"/>
    </row>
    <row r="70" customFormat="false" ht="12.75" hidden="false" customHeight="false" outlineLevel="0" collapsed="false">
      <c r="D70" s="61"/>
    </row>
    <row r="84" customFormat="false" ht="12.75" hidden="false" customHeight="false" outlineLevel="0" collapsed="false">
      <c r="C84" s="62"/>
    </row>
    <row r="87" customFormat="false" ht="15.75" hidden="false" customHeight="false" outlineLevel="0" collapsed="false">
      <c r="C87" s="63" t="s">
        <v>25</v>
      </c>
    </row>
    <row r="88" customFormat="false" ht="15.75" hidden="false" customHeight="false" outlineLevel="0" collapsed="false">
      <c r="C88" s="63" t="s">
        <v>26</v>
      </c>
    </row>
    <row r="90" customFormat="false" ht="12.75" hidden="false" customHeight="false" outlineLevel="0" collapsed="false">
      <c r="E90" s="62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Ministerio de Agricultura, Ganadería y Pesca -Secretaría de Agricultura, Ganadería y Pesca&amp;R&amp;14 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N14" activeCellId="0" sqref="N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5.85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5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3.41"/>
    <col collapsed="false" customWidth="true" hidden="false" outlineLevel="0" max="15" min="15" style="0" width="7.7"/>
    <col collapsed="false" customWidth="true" hidden="false" outlineLevel="0" max="16" min="16" style="0" width="7.14"/>
    <col collapsed="false" customWidth="true" hidden="false" outlineLevel="0" max="17" min="17" style="0" width="6.99"/>
    <col collapsed="false" customWidth="true" hidden="false" outlineLevel="0" max="18" min="18" style="0" width="5.71"/>
    <col collapsed="false" customWidth="true" hidden="false" outlineLevel="0" max="19" min="19" style="0" width="4.85"/>
    <col collapsed="false" customWidth="true" hidden="false" outlineLevel="0" max="20" min="20" style="0" width="5.56"/>
    <col collapsed="false" customWidth="true" hidden="false" outlineLevel="0" max="21" min="21" style="0" width="4.85"/>
    <col collapsed="false" customWidth="true" hidden="false" outlineLevel="0" max="22" min="22" style="0" width="4.7"/>
    <col collapsed="false" customWidth="true" hidden="false" outlineLevel="0" max="23" min="23" style="0" width="3.14"/>
    <col collapsed="false" customWidth="true" hidden="false" outlineLevel="0" max="24" min="24" style="0" width="10.56"/>
  </cols>
  <sheetData>
    <row r="1" customFormat="false" ht="24.75" hidden="false" customHeight="true" outlineLevel="0" collapsed="false">
      <c r="A1" s="64" t="s">
        <v>27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</row>
    <row r="2" customFormat="false" ht="15" hidden="false" customHeight="true" outlineLevel="0" collapsed="false">
      <c r="A2" s="65" t="s">
        <v>28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</row>
    <row r="3" customFormat="false" ht="15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19" t="s">
        <v>9</v>
      </c>
    </row>
    <row r="4" customFormat="false" ht="9.95" hidden="false" customHeight="true" outlineLevel="0" collapsed="false">
      <c r="A4" s="67"/>
      <c r="B4" s="67"/>
      <c r="C4" s="67"/>
      <c r="E4" s="67"/>
      <c r="F4" s="67"/>
      <c r="G4" s="67"/>
      <c r="H4" s="67"/>
      <c r="I4" s="67"/>
      <c r="J4" s="67"/>
      <c r="K4" s="67"/>
      <c r="L4" s="67"/>
      <c r="M4" s="68"/>
    </row>
    <row r="5" s="70" customFormat="true" ht="12.95" hidden="false" customHeight="true" outlineLevel="0" collapsed="false">
      <c r="A5" s="69" t="s">
        <v>29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N5" s="71" t="s">
        <v>30</v>
      </c>
      <c r="O5" s="71"/>
      <c r="P5" s="71"/>
      <c r="Q5" s="71"/>
      <c r="R5" s="71"/>
      <c r="S5" s="71"/>
      <c r="T5" s="71"/>
      <c r="U5" s="71"/>
      <c r="V5" s="71"/>
      <c r="W5" s="71"/>
      <c r="X5" s="71"/>
    </row>
    <row r="6" s="70" customFormat="true" ht="12.95" hidden="false" customHeight="true" outlineLevel="0" collapsed="false">
      <c r="A6" s="72" t="s">
        <v>31</v>
      </c>
      <c r="B6" s="72"/>
      <c r="C6" s="72"/>
      <c r="D6" s="72"/>
      <c r="E6" s="72"/>
      <c r="F6" s="72"/>
      <c r="G6" s="72"/>
      <c r="H6" s="72"/>
      <c r="I6" s="72"/>
      <c r="J6" s="69" t="s">
        <v>32</v>
      </c>
      <c r="K6" s="69"/>
      <c r="L6" s="69"/>
      <c r="N6" s="73" t="s">
        <v>33</v>
      </c>
      <c r="O6" s="73"/>
      <c r="P6" s="73"/>
      <c r="Q6" s="73"/>
      <c r="R6" s="73"/>
      <c r="S6" s="73"/>
      <c r="T6" s="73"/>
      <c r="U6" s="73"/>
      <c r="V6" s="73"/>
      <c r="W6" s="73"/>
      <c r="X6" s="73"/>
    </row>
    <row r="7" s="70" customFormat="true" ht="12.75" hidden="false" customHeight="true" outlineLevel="0" collapsed="false">
      <c r="A7" s="72" t="s">
        <v>34</v>
      </c>
      <c r="B7" s="72"/>
      <c r="C7" s="72"/>
      <c r="D7" s="72"/>
      <c r="E7" s="72"/>
      <c r="F7" s="72"/>
      <c r="G7" s="72"/>
      <c r="H7" s="72"/>
      <c r="I7" s="72"/>
      <c r="J7" s="74" t="s">
        <v>35</v>
      </c>
      <c r="K7" s="74"/>
      <c r="L7" s="74"/>
      <c r="N7" s="75" t="s">
        <v>36</v>
      </c>
      <c r="O7" s="76" t="s">
        <v>37</v>
      </c>
      <c r="P7" s="76"/>
      <c r="Q7" s="76"/>
      <c r="R7" s="76"/>
      <c r="S7" s="76"/>
      <c r="T7" s="76"/>
      <c r="U7" s="76"/>
      <c r="V7" s="76"/>
      <c r="W7" s="77" t="s">
        <v>38</v>
      </c>
      <c r="X7" s="77"/>
    </row>
    <row r="8" s="82" customFormat="true" ht="11.1" hidden="false" customHeight="true" outlineLevel="0" collapsed="false">
      <c r="A8" s="78" t="s">
        <v>36</v>
      </c>
      <c r="B8" s="79" t="s">
        <v>37</v>
      </c>
      <c r="C8" s="79"/>
      <c r="D8" s="79"/>
      <c r="E8" s="79"/>
      <c r="F8" s="79"/>
      <c r="G8" s="79"/>
      <c r="H8" s="79"/>
      <c r="I8" s="79"/>
      <c r="J8" s="80" t="s">
        <v>39</v>
      </c>
      <c r="K8" s="80"/>
      <c r="L8" s="81" t="s">
        <v>40</v>
      </c>
      <c r="N8" s="83"/>
      <c r="O8" s="84" t="s">
        <v>41</v>
      </c>
      <c r="P8" s="78" t="s">
        <v>42</v>
      </c>
      <c r="Q8" s="78" t="s">
        <v>43</v>
      </c>
      <c r="R8" s="78" t="s">
        <v>44</v>
      </c>
      <c r="S8" s="78" t="s">
        <v>45</v>
      </c>
      <c r="T8" s="78" t="s">
        <v>46</v>
      </c>
      <c r="U8" s="78" t="s">
        <v>47</v>
      </c>
      <c r="V8" s="79" t="s">
        <v>48</v>
      </c>
      <c r="W8" s="85" t="s">
        <v>49</v>
      </c>
      <c r="X8" s="85"/>
    </row>
    <row r="9" s="82" customFormat="true" ht="11.1" hidden="false" customHeight="true" outlineLevel="0" collapsed="false">
      <c r="A9" s="78"/>
      <c r="B9" s="86" t="s">
        <v>41</v>
      </c>
      <c r="C9" s="87" t="s">
        <v>42</v>
      </c>
      <c r="D9" s="87" t="s">
        <v>43</v>
      </c>
      <c r="E9" s="87" t="s">
        <v>44</v>
      </c>
      <c r="F9" s="87" t="s">
        <v>45</v>
      </c>
      <c r="G9" s="87" t="s">
        <v>46</v>
      </c>
      <c r="H9" s="87" t="s">
        <v>47</v>
      </c>
      <c r="I9" s="87" t="s">
        <v>48</v>
      </c>
      <c r="J9" s="88" t="s">
        <v>50</v>
      </c>
      <c r="K9" s="86" t="s">
        <v>51</v>
      </c>
      <c r="L9" s="89"/>
      <c r="N9" s="90"/>
      <c r="O9" s="91"/>
      <c r="P9" s="91"/>
      <c r="Q9" s="91"/>
      <c r="R9" s="91"/>
      <c r="S9" s="91"/>
      <c r="T9" s="91"/>
      <c r="U9" s="91"/>
      <c r="V9" s="91"/>
      <c r="W9" s="92"/>
      <c r="X9" s="92"/>
    </row>
    <row r="10" s="82" customFormat="true" ht="11.1" hidden="false" customHeight="true" outlineLevel="0" collapsed="false">
      <c r="A10" s="93" t="str">
        <f aca="false">[2]datos!A1890</f>
        <v>27-08-09 al 02-09-09</v>
      </c>
      <c r="B10" s="92" t="str">
        <f aca="false">[2]datos!B1890</f>
        <v>s/c</v>
      </c>
      <c r="C10" s="92" t="str">
        <f aca="false">[2]datos!C1890</f>
        <v>s/c</v>
      </c>
      <c r="D10" s="92" t="str">
        <f aca="false">[2]datos!D1890</f>
        <v>s/c</v>
      </c>
      <c r="E10" s="92" t="str">
        <f aca="false">[2]datos!E1890</f>
        <v>s/c</v>
      </c>
      <c r="F10" s="92" t="str">
        <f aca="false">[2]datos!F1890</f>
        <v>s/c</v>
      </c>
      <c r="G10" s="92" t="str">
        <f aca="false">[2]datos!G1890</f>
        <v>s/c</v>
      </c>
      <c r="H10" s="92" t="str">
        <f aca="false">[2]datos!H1890</f>
        <v>s/c</v>
      </c>
      <c r="I10" s="92" t="str">
        <f aca="false">[2]datos!I1890</f>
        <v>s/c</v>
      </c>
      <c r="J10" s="92" t="str">
        <f aca="false">[2]datos!J1890</f>
        <v>s/c</v>
      </c>
      <c r="K10" s="92" t="str">
        <f aca="false">[2]datos!K1890</f>
        <v>s/c</v>
      </c>
      <c r="L10" s="92" t="str">
        <f aca="false">[2]datos!L1890</f>
        <v>s/c</v>
      </c>
      <c r="N10" s="94" t="str">
        <f aca="false">[2]datos!A1872</f>
        <v>27-08-09 al 02-09-09</v>
      </c>
      <c r="O10" s="95" t="str">
        <f aca="false">[2]datos!B1872</f>
        <v>s/c</v>
      </c>
      <c r="P10" s="95" t="str">
        <f aca="false">[2]datos!C1872</f>
        <v>s/c</v>
      </c>
      <c r="Q10" s="95" t="str">
        <f aca="false">[2]datos!D1872</f>
        <v>s/c</v>
      </c>
      <c r="R10" s="95" t="str">
        <f aca="false">[2]datos!E1872</f>
        <v>s/c</v>
      </c>
      <c r="S10" s="95" t="str">
        <f aca="false">[2]datos!F1872</f>
        <v>s/c</v>
      </c>
      <c r="T10" s="95" t="str">
        <f aca="false">[2]datos!G1872</f>
        <v>s/c</v>
      </c>
      <c r="U10" s="95" t="str">
        <f aca="false">[2]datos!H1872</f>
        <v>s/c</v>
      </c>
      <c r="V10" s="95" t="str">
        <f aca="false">[2]datos!I1872</f>
        <v>s/c</v>
      </c>
      <c r="W10" s="95" t="str">
        <f aca="false">[2]datos!J1872</f>
        <v>s/c</v>
      </c>
      <c r="X10" s="95"/>
    </row>
    <row r="11" s="82" customFormat="true" ht="11.1" hidden="false" customHeight="true" outlineLevel="0" collapsed="false">
      <c r="A11" s="96" t="str">
        <f aca="false">[2]datos!A1891</f>
        <v>03-09-09 al 09-09-09</v>
      </c>
      <c r="B11" s="97" t="n">
        <f aca="false">[2]datos!B1891</f>
        <v>1.36</v>
      </c>
      <c r="C11" s="97" t="n">
        <f aca="false">[2]datos!C1891</f>
        <v>1.35</v>
      </c>
      <c r="D11" s="97" t="n">
        <f aca="false">[2]datos!D1891</f>
        <v>1.33</v>
      </c>
      <c r="E11" s="97" t="n">
        <f aca="false">[2]datos!E1891</f>
        <v>1.3</v>
      </c>
      <c r="F11" s="97" t="n">
        <f aca="false">[2]datos!F1891</f>
        <v>1.25</v>
      </c>
      <c r="G11" s="97" t="n">
        <f aca="false">[2]datos!G1891</f>
        <v>1.16</v>
      </c>
      <c r="H11" s="97" t="n">
        <f aca="false">[2]datos!H1891</f>
        <v>1.08</v>
      </c>
      <c r="I11" s="97" t="n">
        <f aca="false">[2]datos!I1891</f>
        <v>0.97</v>
      </c>
      <c r="J11" s="97" t="n">
        <f aca="false">[2]datos!J1891</f>
        <v>125</v>
      </c>
      <c r="K11" s="97" t="str">
        <f aca="false">[2]datos!K1891</f>
        <v>s/c</v>
      </c>
      <c r="L11" s="97" t="n">
        <f aca="false">[2]datos!L1891</f>
        <v>137</v>
      </c>
      <c r="N11" s="98" t="str">
        <f aca="false">[2]datos!A1873</f>
        <v>03-09-09 al 09-09-09</v>
      </c>
      <c r="O11" s="95" t="n">
        <f aca="false">[2]datos!B1873</f>
        <v>56</v>
      </c>
      <c r="P11" s="95" t="str">
        <f aca="false">[2]datos!C1873</f>
        <v>s/c</v>
      </c>
      <c r="Q11" s="95" t="n">
        <f aca="false">[2]datos!D1873</f>
        <v>53</v>
      </c>
      <c r="R11" s="95" t="n">
        <f aca="false">[2]datos!E1873</f>
        <v>51</v>
      </c>
      <c r="S11" s="95" t="n">
        <f aca="false">[2]datos!F1873</f>
        <v>49</v>
      </c>
      <c r="T11" s="95" t="n">
        <f aca="false">[2]datos!G1873</f>
        <v>47</v>
      </c>
      <c r="U11" s="95" t="n">
        <f aca="false">[2]datos!H1873</f>
        <v>44</v>
      </c>
      <c r="V11" s="95" t="n">
        <f aca="false">[2]datos!I1873</f>
        <v>40</v>
      </c>
      <c r="W11" s="95" t="n">
        <f aca="false">[2]datos!J1873</f>
        <v>52</v>
      </c>
      <c r="X11" s="95"/>
    </row>
    <row r="12" s="82" customFormat="true" ht="11.1" hidden="false" customHeight="true" outlineLevel="0" collapsed="false">
      <c r="A12" s="96" t="str">
        <f aca="false">[2]datos!A1892</f>
        <v>10-09-09 al 16-09-09</v>
      </c>
      <c r="B12" s="97" t="n">
        <f aca="false">[2]datos!B1892</f>
        <v>1.36</v>
      </c>
      <c r="C12" s="97" t="n">
        <f aca="false">[2]datos!C1892</f>
        <v>1.35</v>
      </c>
      <c r="D12" s="97" t="n">
        <f aca="false">[2]datos!D1892</f>
        <v>1.33</v>
      </c>
      <c r="E12" s="97" t="n">
        <f aca="false">[2]datos!E1892</f>
        <v>1.3</v>
      </c>
      <c r="F12" s="97" t="n">
        <f aca="false">[2]datos!F1892</f>
        <v>1.25</v>
      </c>
      <c r="G12" s="97" t="n">
        <f aca="false">[2]datos!G1892</f>
        <v>1.16</v>
      </c>
      <c r="H12" s="97" t="n">
        <f aca="false">[2]datos!H1892</f>
        <v>1.08</v>
      </c>
      <c r="I12" s="97" t="n">
        <f aca="false">[2]datos!I1892</f>
        <v>0.97</v>
      </c>
      <c r="J12" s="97" t="n">
        <f aca="false">[2]datos!J1892</f>
        <v>125</v>
      </c>
      <c r="K12" s="97" t="str">
        <f aca="false">[2]datos!K1892</f>
        <v>s/c</v>
      </c>
      <c r="L12" s="97" t="n">
        <f aca="false">[2]datos!L1892</f>
        <v>140</v>
      </c>
      <c r="N12" s="98" t="str">
        <f aca="false">[2]datos!A1874</f>
        <v>10-09-09 al 16-09-09</v>
      </c>
      <c r="O12" s="95" t="n">
        <f aca="false">[2]datos!B1874</f>
        <v>57</v>
      </c>
      <c r="P12" s="95" t="str">
        <f aca="false">[2]datos!C1874</f>
        <v>s/c</v>
      </c>
      <c r="Q12" s="95" t="n">
        <f aca="false">[2]datos!D1874</f>
        <v>54</v>
      </c>
      <c r="R12" s="95" t="n">
        <f aca="false">[2]datos!E1874</f>
        <v>52</v>
      </c>
      <c r="S12" s="95" t="n">
        <f aca="false">[2]datos!F1874</f>
        <v>50</v>
      </c>
      <c r="T12" s="95" t="n">
        <f aca="false">[2]datos!G1874</f>
        <v>48</v>
      </c>
      <c r="U12" s="95" t="n">
        <f aca="false">[2]datos!H1874</f>
        <v>45</v>
      </c>
      <c r="V12" s="95" t="n">
        <f aca="false">[2]datos!I1874</f>
        <v>41</v>
      </c>
      <c r="W12" s="95" t="n">
        <f aca="false">[2]datos!J1874</f>
        <v>54</v>
      </c>
      <c r="X12" s="95"/>
    </row>
    <row r="13" s="82" customFormat="true" ht="11.1" hidden="false" customHeight="true" outlineLevel="0" collapsed="false">
      <c r="A13" s="96" t="str">
        <f aca="false">[2]datos!A1893</f>
        <v>17-09-09 al 23-09-09</v>
      </c>
      <c r="B13" s="97" t="n">
        <f aca="false">[2]datos!B1893</f>
        <v>1.36</v>
      </c>
      <c r="C13" s="97" t="n">
        <f aca="false">[2]datos!C1893</f>
        <v>1.35</v>
      </c>
      <c r="D13" s="97" t="n">
        <f aca="false">[2]datos!D1893</f>
        <v>1.33</v>
      </c>
      <c r="E13" s="97" t="n">
        <f aca="false">[2]datos!E1893</f>
        <v>1.3</v>
      </c>
      <c r="F13" s="97" t="n">
        <f aca="false">[2]datos!F1893</f>
        <v>1.25</v>
      </c>
      <c r="G13" s="97" t="n">
        <f aca="false">[2]datos!G1893</f>
        <v>1.16</v>
      </c>
      <c r="H13" s="97" t="n">
        <f aca="false">[2]datos!H1893</f>
        <v>1.08</v>
      </c>
      <c r="I13" s="97" t="n">
        <f aca="false">[2]datos!I1893</f>
        <v>0.97</v>
      </c>
      <c r="J13" s="97" t="str">
        <f aca="false">[2]datos!J1893</f>
        <v>s/c</v>
      </c>
      <c r="K13" s="97" t="str">
        <f aca="false">[2]datos!K1893</f>
        <v>s/c</v>
      </c>
      <c r="L13" s="97" t="n">
        <f aca="false">[2]datos!L1893</f>
        <v>137</v>
      </c>
      <c r="N13" s="99" t="str">
        <f aca="false">[2]datos!A1875</f>
        <v>17-09-09 al 23-09-09</v>
      </c>
      <c r="O13" s="95" t="n">
        <f aca="false">[2]datos!B1875</f>
        <v>58</v>
      </c>
      <c r="P13" s="95" t="str">
        <f aca="false">[2]datos!C1875</f>
        <v>s/c</v>
      </c>
      <c r="Q13" s="95" t="n">
        <f aca="false">[2]datos!D1875</f>
        <v>55</v>
      </c>
      <c r="R13" s="95" t="n">
        <f aca="false">[2]datos!E1875</f>
        <v>53</v>
      </c>
      <c r="S13" s="95" t="n">
        <f aca="false">[2]datos!F1875</f>
        <v>51</v>
      </c>
      <c r="T13" s="95" t="n">
        <f aca="false">[2]datos!G1875</f>
        <v>49</v>
      </c>
      <c r="U13" s="95" t="n">
        <f aca="false">[2]datos!H1875</f>
        <v>46</v>
      </c>
      <c r="V13" s="95" t="n">
        <f aca="false">[2]datos!I1875</f>
        <v>42</v>
      </c>
      <c r="W13" s="95" t="n">
        <f aca="false">[2]datos!J1875</f>
        <v>56</v>
      </c>
      <c r="X13" s="95"/>
    </row>
    <row r="14" s="82" customFormat="true" ht="11.1" hidden="false" customHeight="true" outlineLevel="0" collapsed="false">
      <c r="A14" s="100" t="str">
        <f aca="false">[2]datos!A1894</f>
        <v>24-09-09 al 30-09-09</v>
      </c>
      <c r="B14" s="101" t="n">
        <f aca="false">[2]datos!B1894</f>
        <v>1.36</v>
      </c>
      <c r="C14" s="102" t="n">
        <f aca="false">[2]datos!C1894</f>
        <v>1.35</v>
      </c>
      <c r="D14" s="102" t="n">
        <f aca="false">[2]datos!D1894</f>
        <v>1.33</v>
      </c>
      <c r="E14" s="102" t="n">
        <f aca="false">[2]datos!E1894</f>
        <v>1.3</v>
      </c>
      <c r="F14" s="102" t="n">
        <f aca="false">[2]datos!F1894</f>
        <v>1.25</v>
      </c>
      <c r="G14" s="102" t="n">
        <f aca="false">[2]datos!G1894</f>
        <v>1.16</v>
      </c>
      <c r="H14" s="102" t="n">
        <f aca="false">[2]datos!H1894</f>
        <v>1.08</v>
      </c>
      <c r="I14" s="102" t="n">
        <f aca="false">[2]datos!I1894</f>
        <v>0.97</v>
      </c>
      <c r="J14" s="102" t="n">
        <f aca="false">[2]datos!J1894</f>
        <v>125</v>
      </c>
      <c r="K14" s="102" t="str">
        <f aca="false">[2]datos!K1894</f>
        <v>s/c</v>
      </c>
      <c r="L14" s="102" t="n">
        <f aca="false">[2]datos!L1894</f>
        <v>137</v>
      </c>
      <c r="N14" s="103" t="str">
        <f aca="false">[2]datos!A1876</f>
        <v>24-09-09 al 30-09-09</v>
      </c>
      <c r="O14" s="102" t="n">
        <f aca="false">[2]datos!B1876</f>
        <v>58</v>
      </c>
      <c r="P14" s="102" t="str">
        <f aca="false">[2]datos!C1876</f>
        <v>s/c</v>
      </c>
      <c r="Q14" s="102" t="n">
        <f aca="false">[2]datos!D1876</f>
        <v>55</v>
      </c>
      <c r="R14" s="102" t="n">
        <f aca="false">[2]datos!E1876</f>
        <v>53</v>
      </c>
      <c r="S14" s="102" t="n">
        <f aca="false">[2]datos!F1876</f>
        <v>51</v>
      </c>
      <c r="T14" s="102" t="n">
        <f aca="false">[2]datos!G1876</f>
        <v>49</v>
      </c>
      <c r="U14" s="102" t="n">
        <f aca="false">[2]datos!H1876</f>
        <v>46</v>
      </c>
      <c r="V14" s="102" t="n">
        <f aca="false">[2]datos!I1876</f>
        <v>42</v>
      </c>
      <c r="W14" s="102" t="n">
        <f aca="false">[2]datos!J1876</f>
        <v>56</v>
      </c>
      <c r="X14" s="102"/>
    </row>
    <row r="15" s="82" customFormat="true" ht="11.1" hidden="false" customHeight="true" outlineLevel="0" collapsed="false">
      <c r="A15" s="104" t="s">
        <v>18</v>
      </c>
      <c r="B15" s="92" t="n">
        <f aca="false">[2]datos!B1895</f>
        <v>1.36</v>
      </c>
      <c r="C15" s="92" t="n">
        <f aca="false">[2]datos!C1895</f>
        <v>1.35</v>
      </c>
      <c r="D15" s="92" t="n">
        <f aca="false">[2]datos!D1895</f>
        <v>1.33</v>
      </c>
      <c r="E15" s="92" t="n">
        <f aca="false">[2]datos!E1895</f>
        <v>1.3</v>
      </c>
      <c r="F15" s="92" t="n">
        <f aca="false">[2]datos!F1895</f>
        <v>1.25</v>
      </c>
      <c r="G15" s="92" t="n">
        <f aca="false">[2]datos!G1895</f>
        <v>1.16</v>
      </c>
      <c r="H15" s="92" t="n">
        <f aca="false">[2]datos!H1895</f>
        <v>1.08</v>
      </c>
      <c r="I15" s="92" t="n">
        <f aca="false">[2]datos!I1895</f>
        <v>0.97</v>
      </c>
      <c r="J15" s="92" t="n">
        <f aca="false">[2]datos!J1895</f>
        <v>125</v>
      </c>
      <c r="K15" s="92" t="str">
        <f aca="false">[2]datos!K1895</f>
        <v>s/c</v>
      </c>
      <c r="L15" s="92" t="n">
        <f aca="false">[2]datos!L1895</f>
        <v>137.75</v>
      </c>
      <c r="N15" s="105" t="s">
        <v>18</v>
      </c>
      <c r="O15" s="92" t="n">
        <f aca="false">[2]datos!B1877</f>
        <v>57.25</v>
      </c>
      <c r="P15" s="92" t="str">
        <f aca="false">[2]datos!C1877</f>
        <v>s/c</v>
      </c>
      <c r="Q15" s="92" t="n">
        <f aca="false">[2]datos!D1877</f>
        <v>54.25</v>
      </c>
      <c r="R15" s="92" t="n">
        <f aca="false">[2]datos!E1877</f>
        <v>52.25</v>
      </c>
      <c r="S15" s="92" t="n">
        <f aca="false">[2]datos!F1877</f>
        <v>50.25</v>
      </c>
      <c r="T15" s="92" t="n">
        <f aca="false">[2]datos!G1877</f>
        <v>48.25</v>
      </c>
      <c r="U15" s="92" t="n">
        <f aca="false">[2]datos!H1877</f>
        <v>45.25</v>
      </c>
      <c r="V15" s="92" t="n">
        <f aca="false">[2]datos!I1877</f>
        <v>41.25</v>
      </c>
      <c r="W15" s="92" t="n">
        <f aca="false">[2]datos!J1877</f>
        <v>54.5</v>
      </c>
      <c r="X15" s="92"/>
    </row>
    <row r="16" s="82" customFormat="true" ht="11.1" hidden="false" customHeight="true" outlineLevel="0" collapsed="false">
      <c r="A16" s="106" t="s">
        <v>19</v>
      </c>
      <c r="B16" s="97" t="n">
        <f aca="false">[2]datos!B1896</f>
        <v>1.36</v>
      </c>
      <c r="C16" s="97" t="n">
        <f aca="false">[2]datos!C1896</f>
        <v>1.35</v>
      </c>
      <c r="D16" s="97" t="n">
        <f aca="false">[2]datos!D1896</f>
        <v>1.33</v>
      </c>
      <c r="E16" s="97" t="n">
        <f aca="false">[2]datos!E1896</f>
        <v>1.3</v>
      </c>
      <c r="F16" s="97" t="n">
        <f aca="false">[2]datos!F1896</f>
        <v>1.25</v>
      </c>
      <c r="G16" s="97" t="n">
        <f aca="false">[2]datos!G1896</f>
        <v>1.16</v>
      </c>
      <c r="H16" s="97" t="n">
        <f aca="false">[2]datos!H1896</f>
        <v>1.08</v>
      </c>
      <c r="I16" s="97" t="n">
        <f aca="false">[2]datos!I1896</f>
        <v>0.97</v>
      </c>
      <c r="J16" s="97" t="n">
        <f aca="false">[2]datos!J1896</f>
        <v>125</v>
      </c>
      <c r="K16" s="97" t="str">
        <f aca="false">[2]datos!K1896</f>
        <v>s/c</v>
      </c>
      <c r="L16" s="97" t="n">
        <f aca="false">[2]datos!L1896</f>
        <v>140</v>
      </c>
      <c r="N16" s="107" t="s">
        <v>19</v>
      </c>
      <c r="O16" s="97" t="n">
        <f aca="false">[2]datos!B1878</f>
        <v>58</v>
      </c>
      <c r="P16" s="97" t="str">
        <f aca="false">[2]datos!C1878</f>
        <v>s/c</v>
      </c>
      <c r="Q16" s="97" t="n">
        <f aca="false">[2]datos!D1878</f>
        <v>55</v>
      </c>
      <c r="R16" s="97" t="n">
        <f aca="false">[2]datos!E1878</f>
        <v>53</v>
      </c>
      <c r="S16" s="97" t="n">
        <f aca="false">[2]datos!F1878</f>
        <v>51</v>
      </c>
      <c r="T16" s="97" t="n">
        <f aca="false">[2]datos!G1878</f>
        <v>49</v>
      </c>
      <c r="U16" s="97" t="n">
        <f aca="false">[2]datos!H1878</f>
        <v>46</v>
      </c>
      <c r="V16" s="97" t="n">
        <f aca="false">[2]datos!I1878</f>
        <v>42</v>
      </c>
      <c r="W16" s="97" t="n">
        <f aca="false">[2]datos!J1878</f>
        <v>56</v>
      </c>
      <c r="X16" s="97"/>
    </row>
    <row r="17" s="82" customFormat="true" ht="11.1" hidden="false" customHeight="true" outlineLevel="0" collapsed="false">
      <c r="A17" s="108" t="s">
        <v>20</v>
      </c>
      <c r="B17" s="101" t="n">
        <f aca="false">[2]datos!B1897</f>
        <v>1.36</v>
      </c>
      <c r="C17" s="101" t="n">
        <f aca="false">[2]datos!C1897</f>
        <v>1.35</v>
      </c>
      <c r="D17" s="101" t="n">
        <f aca="false">[2]datos!D1897</f>
        <v>1.33</v>
      </c>
      <c r="E17" s="101" t="n">
        <f aca="false">[2]datos!E1897</f>
        <v>1.3</v>
      </c>
      <c r="F17" s="101" t="n">
        <f aca="false">[2]datos!F1897</f>
        <v>1.25</v>
      </c>
      <c r="G17" s="101" t="n">
        <f aca="false">[2]datos!G1897</f>
        <v>1.16</v>
      </c>
      <c r="H17" s="101" t="n">
        <f aca="false">[2]datos!H1897</f>
        <v>1.08</v>
      </c>
      <c r="I17" s="101" t="n">
        <f aca="false">[2]datos!I1897</f>
        <v>0.97</v>
      </c>
      <c r="J17" s="101" t="n">
        <f aca="false">[2]datos!J1897</f>
        <v>125</v>
      </c>
      <c r="K17" s="101" t="str">
        <f aca="false">[2]datos!K1897</f>
        <v>s/c</v>
      </c>
      <c r="L17" s="101" t="n">
        <f aca="false">[2]datos!L1897</f>
        <v>137</v>
      </c>
      <c r="N17" s="109" t="s">
        <v>20</v>
      </c>
      <c r="O17" s="101" t="n">
        <f aca="false">[2]datos!B1879</f>
        <v>56</v>
      </c>
      <c r="P17" s="101" t="str">
        <f aca="false">[2]datos!C1879</f>
        <v>s/c</v>
      </c>
      <c r="Q17" s="101" t="n">
        <f aca="false">[2]datos!D1879</f>
        <v>53</v>
      </c>
      <c r="R17" s="101" t="n">
        <f aca="false">[2]datos!E1879</f>
        <v>51</v>
      </c>
      <c r="S17" s="101" t="n">
        <f aca="false">[2]datos!F1879</f>
        <v>49</v>
      </c>
      <c r="T17" s="101" t="n">
        <f aca="false">[2]datos!G1879</f>
        <v>47</v>
      </c>
      <c r="U17" s="101" t="n">
        <f aca="false">[2]datos!H1879</f>
        <v>44</v>
      </c>
      <c r="V17" s="101" t="n">
        <f aca="false">[2]datos!I1879</f>
        <v>40</v>
      </c>
      <c r="W17" s="101" t="n">
        <f aca="false">[2]datos!J1879</f>
        <v>52</v>
      </c>
      <c r="X17" s="101"/>
    </row>
    <row r="18" s="82" customFormat="true" ht="11.1" hidden="false" customHeight="true" outlineLevel="0" collapsed="false">
      <c r="A18" s="104" t="s">
        <v>52</v>
      </c>
      <c r="B18" s="92" t="n">
        <f aca="false">[2]datos!B1898</f>
        <v>1.17916666666667</v>
      </c>
      <c r="C18" s="92" t="n">
        <f aca="false">[2]datos!C1898</f>
        <v>1.16916666666667</v>
      </c>
      <c r="D18" s="92" t="n">
        <f aca="false">[2]datos!D1898</f>
        <v>1.14916666666667</v>
      </c>
      <c r="E18" s="92" t="n">
        <f aca="false">[2]datos!E1898</f>
        <v>1.11944444444444</v>
      </c>
      <c r="F18" s="92" t="n">
        <f aca="false">[2]datos!F1898</f>
        <v>1.06916666666667</v>
      </c>
      <c r="G18" s="92" t="n">
        <f aca="false">[2]datos!G1898</f>
        <v>0.994722222222222</v>
      </c>
      <c r="H18" s="92" t="n">
        <f aca="false">[2]datos!H1898</f>
        <v>0.914722222222222</v>
      </c>
      <c r="I18" s="92" t="n">
        <f aca="false">[2]datos!I1898</f>
        <v>0.783333333333333</v>
      </c>
      <c r="J18" s="110" t="n">
        <f aca="false">[2]datos!J1898</f>
        <v>118.75</v>
      </c>
      <c r="K18" s="110" t="str">
        <f aca="false">[2]datos!K1898</f>
        <v>s/c</v>
      </c>
      <c r="L18" s="92" t="n">
        <f aca="false">[2]datos!L1898</f>
        <v>122.333333333333</v>
      </c>
      <c r="N18" s="105" t="s">
        <v>52</v>
      </c>
      <c r="O18" s="110" t="n">
        <f aca="false">[2]datos!B1880</f>
        <v>51.8055555555556</v>
      </c>
      <c r="P18" s="110" t="str">
        <f aca="false">[2]datos!C1880</f>
        <v>s/c</v>
      </c>
      <c r="Q18" s="110" t="n">
        <f aca="false">[2]datos!D1880</f>
        <v>48.8055555555556</v>
      </c>
      <c r="R18" s="110" t="n">
        <f aca="false">[2]datos!E1880</f>
        <v>46.8055555555556</v>
      </c>
      <c r="S18" s="110" t="n">
        <f aca="false">[2]datos!F1880</f>
        <v>44.8055555555556</v>
      </c>
      <c r="T18" s="110" t="n">
        <f aca="false">[2]datos!G1880</f>
        <v>42.8055555555556</v>
      </c>
      <c r="U18" s="110" t="n">
        <f aca="false">[2]datos!H1880</f>
        <v>40.6111111111111</v>
      </c>
      <c r="V18" s="110" t="n">
        <f aca="false">[2]datos!I1880</f>
        <v>37.4166666666667</v>
      </c>
      <c r="W18" s="110" t="n">
        <f aca="false">[2]datos!J1880</f>
        <v>46.5405405405405</v>
      </c>
      <c r="X18" s="110"/>
    </row>
    <row r="19" s="82" customFormat="true" ht="11.1" hidden="false" customHeight="true" outlineLevel="0" collapsed="false">
      <c r="A19" s="106" t="s">
        <v>53</v>
      </c>
      <c r="B19" s="97" t="n">
        <f aca="false">[2]datos!B1899</f>
        <v>1.36</v>
      </c>
      <c r="C19" s="97" t="n">
        <f aca="false">[2]datos!C1899</f>
        <v>1.35</v>
      </c>
      <c r="D19" s="97" t="n">
        <f aca="false">[2]datos!D1899</f>
        <v>1.33</v>
      </c>
      <c r="E19" s="97" t="n">
        <f aca="false">[2]datos!E1899</f>
        <v>1.3</v>
      </c>
      <c r="F19" s="97" t="n">
        <f aca="false">[2]datos!F1899</f>
        <v>1.25</v>
      </c>
      <c r="G19" s="97" t="n">
        <f aca="false">[2]datos!G1899</f>
        <v>1.16</v>
      </c>
      <c r="H19" s="97" t="n">
        <f aca="false">[2]datos!H1899</f>
        <v>1.08</v>
      </c>
      <c r="I19" s="97" t="n">
        <f aca="false">[2]datos!I1899</f>
        <v>0.97</v>
      </c>
      <c r="J19" s="97" t="n">
        <f aca="false">[2]datos!J1899</f>
        <v>125</v>
      </c>
      <c r="K19" s="97" t="str">
        <f aca="false">[2]datos!K1899</f>
        <v>s/c</v>
      </c>
      <c r="L19" s="97" t="n">
        <f aca="false">[2]datos!L1899</f>
        <v>140</v>
      </c>
      <c r="N19" s="107" t="s">
        <v>53</v>
      </c>
      <c r="O19" s="97" t="n">
        <f aca="false">[2]datos!B1881</f>
        <v>58</v>
      </c>
      <c r="P19" s="97" t="str">
        <f aca="false">[2]datos!C1881</f>
        <v>s/c</v>
      </c>
      <c r="Q19" s="97" t="n">
        <f aca="false">[2]datos!D1881</f>
        <v>55</v>
      </c>
      <c r="R19" s="97" t="n">
        <f aca="false">[2]datos!E1881</f>
        <v>53</v>
      </c>
      <c r="S19" s="97" t="n">
        <f aca="false">[2]datos!F1881</f>
        <v>51</v>
      </c>
      <c r="T19" s="97" t="n">
        <f aca="false">[2]datos!G1881</f>
        <v>49</v>
      </c>
      <c r="U19" s="97" t="n">
        <f aca="false">[2]datos!H1881</f>
        <v>46</v>
      </c>
      <c r="V19" s="97" t="n">
        <f aca="false">[2]datos!I1881</f>
        <v>42</v>
      </c>
      <c r="W19" s="97" t="n">
        <f aca="false">[2]datos!J1881</f>
        <v>56</v>
      </c>
      <c r="X19" s="97"/>
    </row>
    <row r="20" s="82" customFormat="true" ht="12" hidden="false" customHeight="false" outlineLevel="0" collapsed="false">
      <c r="A20" s="108" t="s">
        <v>54</v>
      </c>
      <c r="B20" s="101" t="n">
        <f aca="false">[2]datos!B1900</f>
        <v>1.05</v>
      </c>
      <c r="C20" s="101" t="n">
        <f aca="false">[2]datos!C1900</f>
        <v>1.04</v>
      </c>
      <c r="D20" s="101" t="n">
        <f aca="false">[2]datos!D1900</f>
        <v>1.02</v>
      </c>
      <c r="E20" s="101" t="n">
        <f aca="false">[2]datos!E1900</f>
        <v>0.99</v>
      </c>
      <c r="F20" s="101" t="n">
        <f aca="false">[2]datos!F1900</f>
        <v>0.94</v>
      </c>
      <c r="G20" s="101" t="n">
        <f aca="false">[2]datos!G1900</f>
        <v>0.88</v>
      </c>
      <c r="H20" s="101" t="n">
        <f aca="false">[2]datos!H1900</f>
        <v>0.8</v>
      </c>
      <c r="I20" s="101" t="n">
        <f aca="false">[2]datos!I1900</f>
        <v>0.66</v>
      </c>
      <c r="J20" s="101" t="n">
        <f aca="false">[2]datos!J1900</f>
        <v>100</v>
      </c>
      <c r="K20" s="101" t="str">
        <f aca="false">[2]datos!K1900</f>
        <v>s/c</v>
      </c>
      <c r="L20" s="101" t="n">
        <f aca="false">[2]datos!L1900</f>
        <v>102</v>
      </c>
      <c r="N20" s="111" t="s">
        <v>54</v>
      </c>
      <c r="O20" s="101" t="n">
        <f aca="false">[2]datos!B1882</f>
        <v>44</v>
      </c>
      <c r="P20" s="101" t="str">
        <f aca="false">[2]datos!C1882</f>
        <v>s/c</v>
      </c>
      <c r="Q20" s="101" t="n">
        <f aca="false">[2]datos!D1882</f>
        <v>41</v>
      </c>
      <c r="R20" s="101" t="n">
        <f aca="false">[2]datos!E1882</f>
        <v>39</v>
      </c>
      <c r="S20" s="101" t="n">
        <f aca="false">[2]datos!F1882</f>
        <v>37</v>
      </c>
      <c r="T20" s="101" t="n">
        <f aca="false">[2]datos!G1882</f>
        <v>35</v>
      </c>
      <c r="U20" s="101" t="n">
        <f aca="false">[2]datos!H1882</f>
        <v>33</v>
      </c>
      <c r="V20" s="101" t="n">
        <f aca="false">[2]datos!I1882</f>
        <v>30</v>
      </c>
      <c r="W20" s="101" t="n">
        <f aca="false">[2]datos!J1882</f>
        <v>38</v>
      </c>
      <c r="X20" s="101"/>
    </row>
    <row r="21" customFormat="false" ht="12" hidden="false" customHeight="true" outlineLevel="0" collapsed="false">
      <c r="A21" s="112"/>
      <c r="B21" s="112"/>
      <c r="C21" s="112"/>
      <c r="D21" s="112"/>
      <c r="E21" s="112"/>
      <c r="F21" s="112"/>
      <c r="G21" s="112"/>
      <c r="H21" s="112"/>
      <c r="I21" s="112"/>
      <c r="J21" s="112"/>
      <c r="K21" s="112"/>
      <c r="L21" s="112"/>
      <c r="M21" s="68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</row>
    <row r="22" s="112" customFormat="true" ht="9.75" hidden="false" customHeight="true" outlineLevel="0" collapsed="false">
      <c r="N22" s="114" t="s">
        <v>55</v>
      </c>
    </row>
    <row r="23" s="112" customFormat="true" ht="9.7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N23" s="115" t="s">
        <v>56</v>
      </c>
    </row>
    <row r="24" customFormat="false" ht="9.9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</row>
    <row r="25" customFormat="false" ht="9.95" hidden="false" customHeight="true" outlineLevel="0" collapsed="false">
      <c r="M25" s="68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8&amp;C&amp;"Arial Narrow,Regular"&amp;12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13.14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1.85"/>
    <col collapsed="false" customWidth="true" hidden="false" outlineLevel="0" max="9" min="9" style="0" width="12.14"/>
    <col collapsed="false" customWidth="true" hidden="false" outlineLevel="0" max="10" min="10" style="0" width="11.13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16" t="s">
        <v>57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20.25" hidden="false" customHeight="false" outlineLevel="0" collapsed="false">
      <c r="A2" s="117" t="s">
        <v>58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</row>
    <row r="3" customFormat="false" ht="13.5" hidden="false" customHeight="false" outlineLevel="0" collapsed="false">
      <c r="A3" s="66"/>
      <c r="B3" s="66"/>
      <c r="C3" s="66" t="s">
        <v>24</v>
      </c>
      <c r="D3" s="66"/>
      <c r="E3" s="66"/>
      <c r="F3" s="66"/>
      <c r="G3" s="66"/>
      <c r="H3" s="66"/>
      <c r="I3" s="66"/>
      <c r="J3" s="66"/>
      <c r="K3" s="66"/>
    </row>
    <row r="4" customFormat="false" ht="13.5" hidden="false" customHeight="fals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19" t="s">
        <v>9</v>
      </c>
    </row>
    <row r="5" customFormat="false" ht="13.5" hidden="false" customHeight="fals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</row>
    <row r="6" customFormat="false" ht="17.25" hidden="false" customHeight="true" outlineLevel="0" collapsed="false">
      <c r="A6" s="118" t="s">
        <v>36</v>
      </c>
      <c r="B6" s="119" t="s">
        <v>59</v>
      </c>
      <c r="C6" s="119"/>
      <c r="D6" s="119"/>
      <c r="E6" s="119"/>
      <c r="F6" s="119"/>
      <c r="G6" s="119"/>
      <c r="H6" s="119"/>
      <c r="I6" s="120"/>
      <c r="J6" s="120"/>
      <c r="K6" s="121"/>
    </row>
    <row r="7" customFormat="false" ht="16.5" hidden="false" customHeight="false" outlineLevel="0" collapsed="false">
      <c r="A7" s="118"/>
      <c r="B7" s="122" t="s">
        <v>60</v>
      </c>
      <c r="C7" s="122" t="s">
        <v>61</v>
      </c>
      <c r="D7" s="122" t="s">
        <v>62</v>
      </c>
      <c r="E7" s="122" t="s">
        <v>63</v>
      </c>
      <c r="F7" s="122" t="s">
        <v>64</v>
      </c>
      <c r="G7" s="122" t="s">
        <v>60</v>
      </c>
      <c r="H7" s="122" t="s">
        <v>61</v>
      </c>
      <c r="I7" s="122" t="s">
        <v>62</v>
      </c>
      <c r="J7" s="122" t="s">
        <v>63</v>
      </c>
      <c r="K7" s="122" t="s">
        <v>64</v>
      </c>
    </row>
    <row r="8" customFormat="false" ht="16.5" hidden="false" customHeight="false" outlineLevel="0" collapsed="false">
      <c r="A8" s="118"/>
      <c r="B8" s="123" t="s">
        <v>65</v>
      </c>
      <c r="C8" s="123" t="s">
        <v>65</v>
      </c>
      <c r="D8" s="123" t="s">
        <v>66</v>
      </c>
      <c r="E8" s="123" t="s">
        <v>66</v>
      </c>
      <c r="F8" s="123" t="s">
        <v>66</v>
      </c>
      <c r="G8" s="123" t="s">
        <v>66</v>
      </c>
      <c r="H8" s="123" t="s">
        <v>66</v>
      </c>
      <c r="I8" s="123" t="s">
        <v>67</v>
      </c>
      <c r="J8" s="123" t="s">
        <v>67</v>
      </c>
      <c r="K8" s="123" t="s">
        <v>67</v>
      </c>
    </row>
    <row r="9" customFormat="false" ht="16.5" hidden="false" customHeight="false" outlineLevel="0" collapsed="false">
      <c r="A9" s="124" t="n">
        <f aca="false">'[3]Precio Futuro Historico'!B1203</f>
        <v>40057</v>
      </c>
      <c r="B9" s="125" t="n">
        <f aca="false">'[3]Precio Futuro Historico'!Q1203</f>
        <v>56.37</v>
      </c>
      <c r="C9" s="126" t="n">
        <f aca="false">'[3]Precio Futuro Historico'!R1203</f>
        <v>58.35</v>
      </c>
      <c r="D9" s="125" t="n">
        <f aca="false">'[3]Precio Futuro Historico'!S1203</f>
        <v>60.72</v>
      </c>
      <c r="E9" s="127" t="n">
        <f aca="false">'[3]Precio Futuro Historico'!T1203</f>
        <v>62.14</v>
      </c>
      <c r="F9" s="125" t="n">
        <f aca="false">'[3]Precio Futuro Historico'!U1203</f>
        <v>63.33</v>
      </c>
      <c r="G9" s="127" t="n">
        <f aca="false">'[3]Precio Futuro Historico'!V1203</f>
        <v>64.65</v>
      </c>
      <c r="H9" s="125" t="n">
        <f aca="false">'[3]Precio Futuro Historico'!W1203</f>
        <v>65.45</v>
      </c>
      <c r="I9" s="127" t="n">
        <f aca="false">'[3]Precio Futuro Historico'!X1203</f>
        <v>67.4</v>
      </c>
      <c r="J9" s="125" t="n">
        <f aca="false">'[3]Precio Futuro Historico'!Y1203</f>
        <v>68.4</v>
      </c>
      <c r="K9" s="125" t="n">
        <f aca="false">'[3]Precio Futuro Historico'!Z1203</f>
        <v>69.65</v>
      </c>
    </row>
    <row r="10" customFormat="false" ht="16.5" hidden="false" customHeight="true" outlineLevel="0" collapsed="false">
      <c r="A10" s="128" t="n">
        <f aca="false">'[3]Precio Futuro Historico'!B1204</f>
        <v>40058</v>
      </c>
      <c r="B10" s="129" t="n">
        <f aca="false">'[3]Precio Futuro Historico'!Q1204</f>
        <v>56.89</v>
      </c>
      <c r="C10" s="130" t="n">
        <f aca="false">'[3]Precio Futuro Historico'!R1204</f>
        <v>58.91</v>
      </c>
      <c r="D10" s="129" t="n">
        <f aca="false">'[3]Precio Futuro Historico'!S1204</f>
        <v>61.29</v>
      </c>
      <c r="E10" s="130" t="n">
        <f aca="false">'[3]Precio Futuro Historico'!T1204</f>
        <v>62.72</v>
      </c>
      <c r="F10" s="129" t="n">
        <f aca="false">'[3]Precio Futuro Historico'!U1204</f>
        <v>63.98</v>
      </c>
      <c r="G10" s="130" t="n">
        <f aca="false">'[3]Precio Futuro Historico'!V1204</f>
        <v>65.46</v>
      </c>
      <c r="H10" s="129" t="n">
        <f aca="false">'[3]Precio Futuro Historico'!W1204</f>
        <v>66.29</v>
      </c>
      <c r="I10" s="130" t="n">
        <f aca="false">'[3]Precio Futuro Historico'!X1204</f>
        <v>68.24</v>
      </c>
      <c r="J10" s="131" t="n">
        <f aca="false">'[3]Precio Futuro Historico'!Y1204</f>
        <v>69.24</v>
      </c>
      <c r="K10" s="131" t="n">
        <f aca="false">'[3]Precio Futuro Historico'!Z1204</f>
        <v>70.49</v>
      </c>
    </row>
    <row r="11" customFormat="false" ht="15.75" hidden="false" customHeight="false" outlineLevel="0" collapsed="false">
      <c r="A11" s="128" t="n">
        <f aca="false">'[3]Precio Futuro Historico'!B1205</f>
        <v>40059</v>
      </c>
      <c r="B11" s="129" t="n">
        <f aca="false">'[3]Precio Futuro Historico'!Q1205</f>
        <v>57.15</v>
      </c>
      <c r="C11" s="130" t="n">
        <f aca="false">'[3]Precio Futuro Historico'!R1205</f>
        <v>59.24</v>
      </c>
      <c r="D11" s="129" t="n">
        <f aca="false">'[3]Precio Futuro Historico'!S1205</f>
        <v>61.67</v>
      </c>
      <c r="E11" s="130" t="n">
        <f aca="false">'[3]Precio Futuro Historico'!T1205</f>
        <v>63.16</v>
      </c>
      <c r="F11" s="129" t="n">
        <f aca="false">'[3]Precio Futuro Historico'!U1205</f>
        <v>64.45</v>
      </c>
      <c r="G11" s="130" t="n">
        <f aca="false">'[3]Precio Futuro Historico'!V1205</f>
        <v>66.45</v>
      </c>
      <c r="H11" s="129" t="n">
        <f aca="false">'[3]Precio Futuro Historico'!W1205</f>
        <v>66.97</v>
      </c>
      <c r="I11" s="130" t="n">
        <f aca="false">'[3]Precio Futuro Historico'!X1205</f>
        <v>68.67</v>
      </c>
      <c r="J11" s="129" t="n">
        <f aca="false">'[3]Precio Futuro Historico'!Y1205</f>
        <v>69.67</v>
      </c>
      <c r="K11" s="129" t="n">
        <f aca="false">'[3]Precio Futuro Historico'!Z1205</f>
        <v>70.92</v>
      </c>
    </row>
    <row r="12" customFormat="false" ht="15.75" hidden="false" customHeight="false" outlineLevel="0" collapsed="false">
      <c r="A12" s="128" t="n">
        <f aca="false">'[3]Precio Futuro Historico'!B1206</f>
        <v>40060</v>
      </c>
      <c r="B12" s="129" t="n">
        <f aca="false">'[3]Precio Futuro Historico'!Q1206</f>
        <v>57.53</v>
      </c>
      <c r="C12" s="130" t="n">
        <f aca="false">'[3]Precio Futuro Historico'!R1206</f>
        <v>59.63</v>
      </c>
      <c r="D12" s="129" t="n">
        <f aca="false">'[3]Precio Futuro Historico'!S1206</f>
        <v>62.12</v>
      </c>
      <c r="E12" s="130" t="n">
        <f aca="false">'[3]Precio Futuro Historico'!T1206</f>
        <v>63.62</v>
      </c>
      <c r="F12" s="129" t="n">
        <f aca="false">'[3]Precio Futuro Historico'!U1206</f>
        <v>65.02</v>
      </c>
      <c r="G12" s="130" t="n">
        <f aca="false">'[3]Precio Futuro Historico'!V1206</f>
        <v>67.07</v>
      </c>
      <c r="H12" s="129" t="n">
        <f aca="false">'[3]Precio Futuro Historico'!W1206</f>
        <v>67.58</v>
      </c>
      <c r="I12" s="130" t="n">
        <f aca="false">'[3]Precio Futuro Historico'!X1206</f>
        <v>69.28</v>
      </c>
      <c r="J12" s="129" t="n">
        <f aca="false">'[3]Precio Futuro Historico'!Y1206</f>
        <v>70.28</v>
      </c>
      <c r="K12" s="129" t="n">
        <f aca="false">'[3]Precio Futuro Historico'!Z1206</f>
        <v>71.5</v>
      </c>
    </row>
    <row r="13" customFormat="false" ht="15.75" hidden="false" customHeight="false" outlineLevel="0" collapsed="false">
      <c r="A13" s="128" t="n">
        <f aca="false">'[3]Precio Futuro Historico'!B1208</f>
        <v>40064</v>
      </c>
      <c r="B13" s="129" t="n">
        <f aca="false">'[3]Precio Futuro Historico'!Q1208</f>
        <v>58.78</v>
      </c>
      <c r="C13" s="130" t="n">
        <f aca="false">'[3]Precio Futuro Historico'!R1208</f>
        <v>60.76</v>
      </c>
      <c r="D13" s="129" t="n">
        <f aca="false">'[3]Precio Futuro Historico'!S1208</f>
        <v>63.1</v>
      </c>
      <c r="E13" s="130" t="n">
        <f aca="false">'[3]Precio Futuro Historico'!T1208</f>
        <v>64.69</v>
      </c>
      <c r="F13" s="129" t="n">
        <f aca="false">'[3]Precio Futuro Historico'!U1208</f>
        <v>66.05</v>
      </c>
      <c r="G13" s="130" t="n">
        <f aca="false">'[3]Precio Futuro Historico'!V1208</f>
        <v>68.44</v>
      </c>
      <c r="H13" s="129" t="n">
        <f aca="false">'[3]Precio Futuro Historico'!W1208</f>
        <v>68.65</v>
      </c>
      <c r="I13" s="130" t="n">
        <f aca="false">'[3]Precio Futuro Historico'!X1208</f>
        <v>70.2</v>
      </c>
      <c r="J13" s="129" t="n">
        <f aca="false">'[3]Precio Futuro Historico'!Y1208</f>
        <v>71.2</v>
      </c>
      <c r="K13" s="129" t="n">
        <f aca="false">'[3]Precio Futuro Historico'!Z1208</f>
        <v>72.45</v>
      </c>
    </row>
    <row r="14" customFormat="false" ht="16.5" hidden="false" customHeight="true" outlineLevel="0" collapsed="false">
      <c r="A14" s="128" t="n">
        <f aca="false">'[3]Precio Futuro Historico'!B1209</f>
        <v>40065</v>
      </c>
      <c r="B14" s="129" t="n">
        <f aca="false">'[3]Precio Futuro Historico'!Q1209</f>
        <v>58.78</v>
      </c>
      <c r="C14" s="130" t="n">
        <f aca="false">'[3]Precio Futuro Historico'!R1209</f>
        <v>60.77</v>
      </c>
      <c r="D14" s="129" t="n">
        <f aca="false">'[3]Precio Futuro Historico'!S1209</f>
        <v>63.25</v>
      </c>
      <c r="E14" s="130" t="n">
        <f aca="false">'[3]Precio Futuro Historico'!T1209</f>
        <v>64.95</v>
      </c>
      <c r="F14" s="129" t="n">
        <f aca="false">'[3]Precio Futuro Historico'!U1209</f>
        <v>66.35</v>
      </c>
      <c r="G14" s="130" t="n">
        <f aca="false">'[3]Precio Futuro Historico'!V1209</f>
        <v>68.46</v>
      </c>
      <c r="H14" s="129" t="n">
        <f aca="false">'[3]Precio Futuro Historico'!W1209</f>
        <v>68.77</v>
      </c>
      <c r="I14" s="130" t="n">
        <f aca="false">'[3]Precio Futuro Historico'!X1209</f>
        <v>70.42</v>
      </c>
      <c r="J14" s="129" t="n">
        <f aca="false">'[3]Precio Futuro Historico'!Y1209</f>
        <v>71.42</v>
      </c>
      <c r="K14" s="129" t="n">
        <f aca="false">'[3]Precio Futuro Historico'!Z1209</f>
        <v>72.67</v>
      </c>
    </row>
    <row r="15" customFormat="false" ht="15.75" hidden="false" customHeight="false" outlineLevel="0" collapsed="false">
      <c r="A15" s="128" t="n">
        <f aca="false">'[3]Precio Futuro Historico'!B1210</f>
        <v>40066</v>
      </c>
      <c r="B15" s="129" t="n">
        <f aca="false">'[3]Precio Futuro Historico'!Q1210</f>
        <v>58.99</v>
      </c>
      <c r="C15" s="130" t="n">
        <f aca="false">'[3]Precio Futuro Historico'!R1210</f>
        <v>60.92</v>
      </c>
      <c r="D15" s="129" t="n">
        <f aca="false">'[3]Precio Futuro Historico'!S1210</f>
        <v>63.4</v>
      </c>
      <c r="E15" s="130" t="n">
        <f aca="false">'[3]Precio Futuro Historico'!T1210</f>
        <v>65.07</v>
      </c>
      <c r="F15" s="129" t="n">
        <f aca="false">'[3]Precio Futuro Historico'!U1210</f>
        <v>66.43</v>
      </c>
      <c r="G15" s="130" t="n">
        <f aca="false">'[3]Precio Futuro Historico'!V1210</f>
        <v>68.02</v>
      </c>
      <c r="H15" s="129" t="n">
        <f aca="false">'[3]Precio Futuro Historico'!W1210</f>
        <v>68.86</v>
      </c>
      <c r="I15" s="130" t="n">
        <f aca="false">'[3]Precio Futuro Historico'!X1210</f>
        <v>70.51</v>
      </c>
      <c r="J15" s="131" t="n">
        <f aca="false">'[3]Precio Futuro Historico'!Y1210</f>
        <v>71.51</v>
      </c>
      <c r="K15" s="131" t="n">
        <f aca="false">'[3]Precio Futuro Historico'!Z1210</f>
        <v>72.76</v>
      </c>
    </row>
    <row r="16" customFormat="false" ht="15.75" hidden="false" customHeight="false" outlineLevel="0" collapsed="false">
      <c r="A16" s="128" t="n">
        <f aca="false">'[3]Precio Futuro Historico'!B1211</f>
        <v>40067</v>
      </c>
      <c r="B16" s="129" t="n">
        <f aca="false">'[3]Precio Futuro Historico'!Q1211</f>
        <v>59.31</v>
      </c>
      <c r="C16" s="130" t="n">
        <f aca="false">'[3]Precio Futuro Historico'!R1211</f>
        <v>61.24</v>
      </c>
      <c r="D16" s="129" t="n">
        <f aca="false">'[3]Precio Futuro Historico'!S1211</f>
        <v>63.58</v>
      </c>
      <c r="E16" s="130" t="n">
        <f aca="false">'[3]Precio Futuro Historico'!T1211</f>
        <v>65.15</v>
      </c>
      <c r="F16" s="129" t="n">
        <f aca="false">'[3]Precio Futuro Historico'!U1211</f>
        <v>66.38</v>
      </c>
      <c r="G16" s="130" t="n">
        <f aca="false">'[3]Precio Futuro Historico'!V1211</f>
        <v>67.92</v>
      </c>
      <c r="H16" s="129" t="n">
        <f aca="false">'[3]Precio Futuro Historico'!W1211</f>
        <v>68.75</v>
      </c>
      <c r="I16" s="130" t="n">
        <f aca="false">'[3]Precio Futuro Historico'!X1211</f>
        <v>70.4</v>
      </c>
      <c r="J16" s="129" t="n">
        <f aca="false">'[3]Precio Futuro Historico'!Y1211</f>
        <v>71.4</v>
      </c>
      <c r="K16" s="129" t="n">
        <f aca="false">'[3]Precio Futuro Historico'!Z1211</f>
        <v>72.65</v>
      </c>
    </row>
    <row r="17" customFormat="false" ht="15.75" hidden="false" customHeight="false" outlineLevel="0" collapsed="false">
      <c r="A17" s="128" t="n">
        <f aca="false">'[3]Precio Futuro Historico'!B1212</f>
        <v>40070</v>
      </c>
      <c r="B17" s="129" t="n">
        <f aca="false">'[3]Precio Futuro Historico'!Q1212</f>
        <v>60.46</v>
      </c>
      <c r="C17" s="130" t="n">
        <f aca="false">'[3]Precio Futuro Historico'!R1212</f>
        <v>62.21</v>
      </c>
      <c r="D17" s="129" t="n">
        <f aca="false">'[3]Precio Futuro Historico'!S1212</f>
        <v>64.29</v>
      </c>
      <c r="E17" s="130" t="n">
        <f aca="false">'[3]Precio Futuro Historico'!T1212</f>
        <v>65.83</v>
      </c>
      <c r="F17" s="129" t="n">
        <f aca="false">'[3]Precio Futuro Historico'!U1212</f>
        <v>67.11</v>
      </c>
      <c r="G17" s="130" t="n">
        <f aca="false">'[3]Precio Futuro Historico'!V1212</f>
        <v>68.21</v>
      </c>
      <c r="H17" s="129" t="n">
        <f aca="false">'[3]Precio Futuro Historico'!W1212</f>
        <v>69</v>
      </c>
      <c r="I17" s="130" t="n">
        <f aca="false">'[3]Precio Futuro Historico'!X1212</f>
        <v>70.65</v>
      </c>
      <c r="J17" s="129" t="n">
        <f aca="false">'[3]Precio Futuro Historico'!Y1212</f>
        <v>71.65</v>
      </c>
      <c r="K17" s="129" t="n">
        <f aca="false">'[3]Precio Futuro Historico'!Z1212</f>
        <v>72.9</v>
      </c>
    </row>
    <row r="18" customFormat="false" ht="15.75" hidden="false" customHeight="false" outlineLevel="0" collapsed="false">
      <c r="A18" s="128" t="n">
        <f aca="false">'[3]Precio Futuro Historico'!B1213</f>
        <v>40071</v>
      </c>
      <c r="B18" s="129" t="n">
        <f aca="false">'[3]Precio Futuro Historico'!Q1213</f>
        <v>61.42</v>
      </c>
      <c r="C18" s="130" t="n">
        <f aca="false">'[3]Precio Futuro Historico'!R1213</f>
        <v>63.02</v>
      </c>
      <c r="D18" s="129" t="n">
        <f aca="false">'[3]Precio Futuro Historico'!S1213</f>
        <v>65.04</v>
      </c>
      <c r="E18" s="130" t="n">
        <f aca="false">'[3]Precio Futuro Historico'!T1213</f>
        <v>66.61</v>
      </c>
      <c r="F18" s="129" t="n">
        <f aca="false">'[3]Precio Futuro Historico'!U1213</f>
        <v>67.73</v>
      </c>
      <c r="G18" s="130" t="n">
        <f aca="false">'[3]Precio Futuro Historico'!V1213</f>
        <v>69.03</v>
      </c>
      <c r="H18" s="129" t="n">
        <f aca="false">'[3]Precio Futuro Historico'!W1213</f>
        <v>69.63</v>
      </c>
      <c r="I18" s="130" t="n">
        <f aca="false">'[3]Precio Futuro Historico'!X1213</f>
        <v>71.28</v>
      </c>
      <c r="J18" s="129" t="n">
        <f aca="false">'[3]Precio Futuro Historico'!Y1213</f>
        <v>72.28</v>
      </c>
      <c r="K18" s="129" t="n">
        <f aca="false">'[3]Precio Futuro Historico'!Z1213</f>
        <v>73.53</v>
      </c>
    </row>
    <row r="19" customFormat="false" ht="16.5" hidden="false" customHeight="true" outlineLevel="0" collapsed="false">
      <c r="A19" s="128" t="n">
        <f aca="false">'[3]Precio Futuro Historico'!B1214</f>
        <v>40072</v>
      </c>
      <c r="B19" s="129" t="n">
        <f aca="false">'[3]Precio Futuro Historico'!Q1214</f>
        <v>62.12</v>
      </c>
      <c r="C19" s="130" t="n">
        <f aca="false">'[3]Precio Futuro Historico'!R1214</f>
        <v>63.52</v>
      </c>
      <c r="D19" s="129" t="n">
        <f aca="false">'[3]Precio Futuro Historico'!S1214</f>
        <v>65.49</v>
      </c>
      <c r="E19" s="130" t="n">
        <f aca="false">'[3]Precio Futuro Historico'!T1214</f>
        <v>67.01</v>
      </c>
      <c r="F19" s="129" t="n">
        <f aca="false">'[3]Precio Futuro Historico'!U1214</f>
        <v>68.18</v>
      </c>
      <c r="G19" s="130" t="n">
        <f aca="false">'[3]Precio Futuro Historico'!V1214</f>
        <v>69.48</v>
      </c>
      <c r="H19" s="129" t="n">
        <f aca="false">'[3]Precio Futuro Historico'!W1214</f>
        <v>70.31</v>
      </c>
      <c r="I19" s="130" t="n">
        <f aca="false">'[3]Precio Futuro Historico'!X1214</f>
        <v>71.96</v>
      </c>
      <c r="J19" s="129" t="n">
        <f aca="false">'[3]Precio Futuro Historico'!Y1214</f>
        <v>72.96</v>
      </c>
      <c r="K19" s="129" t="n">
        <f aca="false">'[3]Precio Futuro Historico'!Z1214</f>
        <v>73.9</v>
      </c>
    </row>
    <row r="20" customFormat="false" ht="15.75" hidden="false" customHeight="false" outlineLevel="0" collapsed="false">
      <c r="A20" s="128" t="n">
        <f aca="false">'[3]Precio Futuro Historico'!B1215</f>
        <v>40073</v>
      </c>
      <c r="B20" s="129" t="n">
        <f aca="false">'[3]Precio Futuro Historico'!Q1215</f>
        <v>62.66</v>
      </c>
      <c r="C20" s="130" t="n">
        <f aca="false">'[3]Precio Futuro Historico'!R1215</f>
        <v>64.18</v>
      </c>
      <c r="D20" s="129" t="n">
        <f aca="false">'[3]Precio Futuro Historico'!S1215</f>
        <v>66.19</v>
      </c>
      <c r="E20" s="130" t="n">
        <f aca="false">'[3]Precio Futuro Historico'!T1215</f>
        <v>67.63</v>
      </c>
      <c r="F20" s="129" t="n">
        <f aca="false">'[3]Precio Futuro Historico'!U1215</f>
        <v>68.76</v>
      </c>
      <c r="G20" s="130" t="n">
        <f aca="false">'[3]Precio Futuro Historico'!V1215</f>
        <v>70.04</v>
      </c>
      <c r="H20" s="129" t="n">
        <f aca="false">'[3]Precio Futuro Historico'!W1215</f>
        <v>70.54</v>
      </c>
      <c r="I20" s="130" t="n">
        <f aca="false">'[3]Precio Futuro Historico'!X1215</f>
        <v>72.19</v>
      </c>
      <c r="J20" s="129" t="n">
        <f aca="false">'[3]Precio Futuro Historico'!Y1215</f>
        <v>73.19</v>
      </c>
      <c r="K20" s="129" t="n">
        <f aca="false">'[3]Precio Futuro Historico'!Z1215</f>
        <v>74</v>
      </c>
    </row>
    <row r="21" customFormat="false" ht="15.75" hidden="false" customHeight="false" outlineLevel="0" collapsed="false">
      <c r="A21" s="128" t="n">
        <f aca="false">'[3]Precio Futuro Historico'!B1216</f>
        <v>40074</v>
      </c>
      <c r="B21" s="129" t="n">
        <f aca="false">'[3]Precio Futuro Historico'!Q1216</f>
        <v>63.18</v>
      </c>
      <c r="C21" s="130" t="n">
        <f aca="false">'[3]Precio Futuro Historico'!R1216</f>
        <v>64.6</v>
      </c>
      <c r="D21" s="129" t="n">
        <f aca="false">'[3]Precio Futuro Historico'!S1216</f>
        <v>66.24</v>
      </c>
      <c r="E21" s="130" t="n">
        <f aca="false">'[3]Precio Futuro Historico'!T1216</f>
        <v>67.52</v>
      </c>
      <c r="F21" s="129" t="n">
        <f aca="false">'[3]Precio Futuro Historico'!U1216</f>
        <v>68.4</v>
      </c>
      <c r="G21" s="130" t="n">
        <f aca="false">'[3]Precio Futuro Historico'!V1216</f>
        <v>69.47</v>
      </c>
      <c r="H21" s="129" t="n">
        <f aca="false">'[3]Precio Futuro Historico'!W1216</f>
        <v>70.22</v>
      </c>
      <c r="I21" s="130" t="n">
        <f aca="false">'[3]Precio Futuro Historico'!X1216</f>
        <v>71.87</v>
      </c>
      <c r="J21" s="129" t="n">
        <f aca="false">'[3]Precio Futuro Historico'!Y1216</f>
        <v>72.87</v>
      </c>
      <c r="K21" s="129" t="n">
        <f aca="false">'[3]Precio Futuro Historico'!Z1216</f>
        <v>73.87</v>
      </c>
    </row>
    <row r="22" customFormat="false" ht="15.75" hidden="false" customHeight="false" outlineLevel="0" collapsed="false">
      <c r="A22" s="128" t="n">
        <f aca="false">'[3]Precio Futuro Historico'!B1217</f>
        <v>40077</v>
      </c>
      <c r="B22" s="129" t="n">
        <f aca="false">'[3]Precio Futuro Historico'!Q1217</f>
        <v>61.19</v>
      </c>
      <c r="C22" s="130" t="n">
        <f aca="false">'[3]Precio Futuro Historico'!R1217</f>
        <v>62.6</v>
      </c>
      <c r="D22" s="129" t="n">
        <f aca="false">'[3]Precio Futuro Historico'!S1217</f>
        <v>64.27</v>
      </c>
      <c r="E22" s="130" t="n">
        <f aca="false">'[3]Precio Futuro Historico'!T1217</f>
        <v>65.75</v>
      </c>
      <c r="F22" s="129" t="n">
        <f aca="false">'[3]Precio Futuro Historico'!U1217</f>
        <v>66.75</v>
      </c>
      <c r="G22" s="130" t="n">
        <f aca="false">'[3]Precio Futuro Historico'!V1217</f>
        <v>67.87</v>
      </c>
      <c r="H22" s="129" t="n">
        <f aca="false">'[3]Precio Futuro Historico'!W1217</f>
        <v>68.55</v>
      </c>
      <c r="I22" s="130" t="n">
        <f aca="false">'[3]Precio Futuro Historico'!X1217</f>
        <v>70.3</v>
      </c>
      <c r="J22" s="129" t="n">
        <f aca="false">'[3]Precio Futuro Historico'!Y1217</f>
        <v>71.3</v>
      </c>
      <c r="K22" s="129" t="n">
        <f aca="false">'[3]Precio Futuro Historico'!Z1217</f>
        <v>72.3</v>
      </c>
    </row>
    <row r="23" customFormat="false" ht="15.75" hidden="false" customHeight="false" outlineLevel="0" collapsed="false">
      <c r="A23" s="128" t="n">
        <f aca="false">'[3]Precio Futuro Historico'!B1218</f>
        <v>40078</v>
      </c>
      <c r="B23" s="129" t="n">
        <f aca="false">'[3]Precio Futuro Historico'!Q1218</f>
        <v>62.39</v>
      </c>
      <c r="C23" s="130" t="n">
        <f aca="false">'[3]Precio Futuro Historico'!R1218</f>
        <v>64.13</v>
      </c>
      <c r="D23" s="129" t="n">
        <f aca="false">'[3]Precio Futuro Historico'!S1218</f>
        <v>66.11</v>
      </c>
      <c r="E23" s="130" t="n">
        <f aca="false">'[3]Precio Futuro Historico'!T1218</f>
        <v>67.46</v>
      </c>
      <c r="F23" s="129" t="n">
        <f aca="false">'[3]Precio Futuro Historico'!U1218</f>
        <v>68.48</v>
      </c>
      <c r="G23" s="130" t="n">
        <f aca="false">'[3]Precio Futuro Historico'!V1218</f>
        <v>69.38</v>
      </c>
      <c r="H23" s="129" t="n">
        <f aca="false">'[3]Precio Futuro Historico'!W1218</f>
        <v>70.09</v>
      </c>
      <c r="I23" s="130" t="n">
        <f aca="false">'[3]Precio Futuro Historico'!X1218</f>
        <v>71.84</v>
      </c>
      <c r="J23" s="129" t="n">
        <f aca="false">'[3]Precio Futuro Historico'!Y1218</f>
        <v>72.6</v>
      </c>
      <c r="K23" s="129" t="n">
        <f aca="false">'[3]Precio Futuro Historico'!Z1218</f>
        <v>73.15</v>
      </c>
    </row>
    <row r="24" customFormat="false" ht="15.75" hidden="false" customHeight="false" outlineLevel="0" collapsed="false">
      <c r="A24" s="128" t="n">
        <f aca="false">'[3]Precio Futuro Historico'!B1219</f>
        <v>40079</v>
      </c>
      <c r="B24" s="129" t="n">
        <f aca="false">'[3]Precio Futuro Historico'!Q1219</f>
        <v>62.93</v>
      </c>
      <c r="C24" s="132" t="n">
        <f aca="false">'[3]Precio Futuro Historico'!R1219</f>
        <v>64.68</v>
      </c>
      <c r="D24" s="133" t="n">
        <f aca="false">'[3]Precio Futuro Historico'!S1219</f>
        <v>66.59</v>
      </c>
      <c r="E24" s="132" t="n">
        <f aca="false">'[3]Precio Futuro Historico'!T1219</f>
        <v>67.89</v>
      </c>
      <c r="F24" s="133" t="n">
        <f aca="false">'[3]Precio Futuro Historico'!U1219</f>
        <v>68.91</v>
      </c>
      <c r="G24" s="132" t="n">
        <f aca="false">'[3]Precio Futuro Historico'!V1219</f>
        <v>69.81</v>
      </c>
      <c r="H24" s="133" t="n">
        <f aca="false">'[3]Precio Futuro Historico'!W1219</f>
        <v>70.54</v>
      </c>
      <c r="I24" s="132" t="n">
        <f aca="false">'[3]Precio Futuro Historico'!X1219</f>
        <v>72.04</v>
      </c>
      <c r="J24" s="133" t="n">
        <f aca="false">'[3]Precio Futuro Historico'!Y1219</f>
        <v>72.7</v>
      </c>
      <c r="K24" s="133" t="n">
        <f aca="false">'[3]Precio Futuro Historico'!Z1219</f>
        <v>73.2</v>
      </c>
    </row>
    <row r="25" customFormat="false" ht="15.75" hidden="false" customHeight="false" outlineLevel="0" collapsed="false">
      <c r="A25" s="128" t="n">
        <f aca="false">'[3]Precio Futuro Historico'!B1220</f>
        <v>40080</v>
      </c>
      <c r="B25" s="129" t="n">
        <f aca="false">'[3]Precio Futuro Historico'!Q1220</f>
        <v>63.06</v>
      </c>
      <c r="C25" s="132" t="n">
        <f aca="false">'[3]Precio Futuro Historico'!R1220</f>
        <v>64.81</v>
      </c>
      <c r="D25" s="133" t="n">
        <f aca="false">'[3]Precio Futuro Historico'!S1220</f>
        <v>66.63</v>
      </c>
      <c r="E25" s="132" t="n">
        <f aca="false">'[3]Precio Futuro Historico'!T1220</f>
        <v>67.85</v>
      </c>
      <c r="F25" s="133" t="n">
        <f aca="false">'[3]Precio Futuro Historico'!U1220</f>
        <v>68.85</v>
      </c>
      <c r="G25" s="132" t="n">
        <f aca="false">'[3]Precio Futuro Historico'!V1220</f>
        <v>69.75</v>
      </c>
      <c r="H25" s="133" t="n">
        <f aca="false">'[3]Precio Futuro Historico'!W1220</f>
        <v>70.48</v>
      </c>
      <c r="I25" s="132" t="n">
        <f aca="false">'[3]Precio Futuro Historico'!X1220</f>
        <v>71.88</v>
      </c>
      <c r="J25" s="133" t="n">
        <f aca="false">'[3]Precio Futuro Historico'!Y1220</f>
        <v>72.54</v>
      </c>
      <c r="K25" s="133" t="n">
        <f aca="false">'[3]Precio Futuro Historico'!Z1220</f>
        <v>73.04</v>
      </c>
    </row>
    <row r="26" customFormat="false" ht="15.75" hidden="false" customHeight="false" outlineLevel="0" collapsed="false">
      <c r="A26" s="128" t="n">
        <f aca="false">'[3]Precio Futuro Historico'!B1221</f>
        <v>40081</v>
      </c>
      <c r="B26" s="129" t="n">
        <f aca="false">'[3]Precio Futuro Historico'!Q1221</f>
        <v>60.6</v>
      </c>
      <c r="C26" s="132" t="n">
        <f aca="false">'[3]Precio Futuro Historico'!R1221</f>
        <v>61.94</v>
      </c>
      <c r="D26" s="133" t="n">
        <f aca="false">'[3]Precio Futuro Historico'!S1221</f>
        <v>63.94</v>
      </c>
      <c r="E26" s="132" t="n">
        <f aca="false">'[3]Precio Futuro Historico'!T1221</f>
        <v>65.19</v>
      </c>
      <c r="F26" s="133" t="n">
        <f aca="false">'[3]Precio Futuro Historico'!U1221</f>
        <v>66.24</v>
      </c>
      <c r="G26" s="132" t="n">
        <f aca="false">'[3]Precio Futuro Historico'!V1221</f>
        <v>67.62</v>
      </c>
      <c r="H26" s="133" t="n">
        <f aca="false">'[3]Precio Futuro Historico'!W1221</f>
        <v>68.22</v>
      </c>
      <c r="I26" s="132" t="n">
        <f aca="false">'[3]Precio Futuro Historico'!X1221</f>
        <v>70.35</v>
      </c>
      <c r="J26" s="133" t="n">
        <f aca="false">'[3]Precio Futuro Historico'!Y1221</f>
        <v>71.35</v>
      </c>
      <c r="K26" s="133" t="n">
        <f aca="false">'[3]Precio Futuro Historico'!Z1221</f>
        <v>72.35</v>
      </c>
    </row>
    <row r="27" customFormat="false" ht="15.75" hidden="false" customHeight="false" outlineLevel="0" collapsed="false">
      <c r="A27" s="128" t="n">
        <f aca="false">'[3]Precio Futuro Historico'!B1222</f>
        <v>40084</v>
      </c>
      <c r="B27" s="129" t="n">
        <f aca="false">'[3]Precio Futuro Historico'!Q1222</f>
        <v>61.5</v>
      </c>
      <c r="C27" s="132" t="n">
        <f aca="false">'[3]Precio Futuro Historico'!R1222</f>
        <v>62.9</v>
      </c>
      <c r="D27" s="133" t="n">
        <f aca="false">'[3]Precio Futuro Historico'!S1222</f>
        <v>65</v>
      </c>
      <c r="E27" s="132" t="n">
        <f aca="false">'[3]Precio Futuro Historico'!T1222</f>
        <v>66.3</v>
      </c>
      <c r="F27" s="133" t="n">
        <f aca="false">'[3]Precio Futuro Historico'!U1222</f>
        <v>67.39</v>
      </c>
      <c r="G27" s="132" t="n">
        <f aca="false">'[3]Precio Futuro Historico'!V1222</f>
        <v>68.59</v>
      </c>
      <c r="H27" s="133" t="n">
        <f aca="false">'[3]Precio Futuro Historico'!W1222</f>
        <v>69.21</v>
      </c>
      <c r="I27" s="132" t="n">
        <f aca="false">'[3]Precio Futuro Historico'!X1222</f>
        <v>71.39</v>
      </c>
      <c r="J27" s="133" t="n">
        <f aca="false">'[3]Precio Futuro Historico'!Y1222</f>
        <v>72.39</v>
      </c>
      <c r="K27" s="133" t="n">
        <f aca="false">'[3]Precio Futuro Historico'!Z1222</f>
        <v>73.39</v>
      </c>
    </row>
    <row r="28" customFormat="false" ht="15.75" hidden="false" customHeight="false" outlineLevel="0" collapsed="false">
      <c r="A28" s="128" t="n">
        <f aca="false">'[3]Precio Futuro Historico'!B1223</f>
        <v>40085</v>
      </c>
      <c r="B28" s="129" t="n">
        <f aca="false">'[3]Precio Futuro Historico'!Q1223</f>
        <v>60.05</v>
      </c>
      <c r="C28" s="132" t="n">
        <f aca="false">'[3]Precio Futuro Historico'!R1223</f>
        <v>61.45</v>
      </c>
      <c r="D28" s="133" t="n">
        <f aca="false">'[3]Precio Futuro Historico'!S1223</f>
        <v>63.59</v>
      </c>
      <c r="E28" s="132" t="n">
        <f aca="false">'[3]Precio Futuro Historico'!T1223</f>
        <v>64.89</v>
      </c>
      <c r="F28" s="133" t="n">
        <f aca="false">'[3]Precio Futuro Historico'!U1223</f>
        <v>65.99</v>
      </c>
      <c r="G28" s="132" t="n">
        <f aca="false">'[3]Precio Futuro Historico'!V1223</f>
        <v>67.19</v>
      </c>
      <c r="H28" s="133" t="n">
        <f aca="false">'[3]Precio Futuro Historico'!W1223</f>
        <v>67.95</v>
      </c>
      <c r="I28" s="132" t="n">
        <f aca="false">'[3]Precio Futuro Historico'!X1223</f>
        <v>69.9</v>
      </c>
      <c r="J28" s="133" t="n">
        <f aca="false">'[3]Precio Futuro Historico'!Y1223</f>
        <v>70.9</v>
      </c>
      <c r="K28" s="133" t="n">
        <f aca="false">'[3]Precio Futuro Historico'!Z1223</f>
        <v>71.9</v>
      </c>
    </row>
    <row r="29" customFormat="false" ht="15.75" hidden="false" customHeight="false" outlineLevel="0" collapsed="false">
      <c r="A29" s="128" t="n">
        <f aca="false">'[3]Precio Futuro Historico'!B1224</f>
        <v>40086</v>
      </c>
      <c r="B29" s="129" t="n">
        <f aca="false">'[3]Precio Futuro Historico'!Q1224</f>
        <v>61.34</v>
      </c>
      <c r="C29" s="132" t="n">
        <f aca="false">'[3]Precio Futuro Historico'!R1224</f>
        <v>62.84</v>
      </c>
      <c r="D29" s="133" t="n">
        <f aca="false">'[3]Precio Futuro Historico'!S1224</f>
        <v>65</v>
      </c>
      <c r="E29" s="132" t="n">
        <f aca="false">'[3]Precio Futuro Historico'!T1224</f>
        <v>66.27</v>
      </c>
      <c r="F29" s="133" t="n">
        <f aca="false">'[3]Precio Futuro Historico'!U1224</f>
        <v>67.29</v>
      </c>
      <c r="G29" s="132" t="n">
        <f aca="false">'[3]Precio Futuro Historico'!V1224</f>
        <v>68.19</v>
      </c>
      <c r="H29" s="133" t="n">
        <f aca="false">'[3]Precio Futuro Historico'!W1224</f>
        <v>69.09</v>
      </c>
      <c r="I29" s="132" t="n">
        <f aca="false">'[3]Precio Futuro Historico'!X1224</f>
        <v>70.89</v>
      </c>
      <c r="J29" s="133" t="n">
        <f aca="false">'[3]Precio Futuro Historico'!Y1224</f>
        <v>71.89</v>
      </c>
      <c r="K29" s="133" t="n">
        <f aca="false">'[3]Precio Futuro Historico'!Z1224</f>
        <v>72.89</v>
      </c>
    </row>
    <row r="30" customFormat="false" ht="16.5" hidden="false" customHeight="false" outlineLevel="0" collapsed="false">
      <c r="A30" s="128"/>
      <c r="B30" s="134"/>
      <c r="C30" s="132"/>
      <c r="D30" s="133"/>
      <c r="E30" s="132"/>
      <c r="F30" s="133"/>
      <c r="G30" s="132"/>
      <c r="H30" s="133"/>
      <c r="I30" s="132"/>
      <c r="J30" s="133"/>
      <c r="K30" s="133"/>
    </row>
    <row r="31" customFormat="false" ht="16.5" hidden="false" customHeight="true" outlineLevel="0" collapsed="false">
      <c r="A31" s="135" t="s">
        <v>18</v>
      </c>
      <c r="B31" s="136" t="n">
        <f aca="false">'[3]Precio Futuro Historico'!Q1264</f>
        <v>60.3190476190476</v>
      </c>
      <c r="C31" s="137" t="n">
        <f aca="false">'[3]Precio Futuro Historico'!R1264</f>
        <v>62.0333333333333</v>
      </c>
      <c r="D31" s="138" t="n">
        <f aca="false">'[3]Precio Futuro Historico'!S1264</f>
        <v>64.1671428571429</v>
      </c>
      <c r="E31" s="137" t="n">
        <f aca="false">'[3]Precio Futuro Historico'!T1264</f>
        <v>65.6047619047619</v>
      </c>
      <c r="F31" s="138" t="n">
        <f aca="false">'[3]Precio Futuro Historico'!U1264</f>
        <v>66.7652380952381</v>
      </c>
      <c r="G31" s="137" t="n">
        <f aca="false">'[3]Precio Futuro Historico'!V1264</f>
        <v>68.1476190476191</v>
      </c>
      <c r="H31" s="138" t="n">
        <f aca="false">'[3]Precio Futuro Historico'!W1264</f>
        <v>68.8166666666667</v>
      </c>
      <c r="I31" s="137" t="n">
        <f aca="false">'[3]Precio Futuro Historico'!X1264</f>
        <v>70.5552380952381</v>
      </c>
      <c r="J31" s="138" t="n">
        <f aca="false">'[3]Precio Futuro Historico'!Y1264</f>
        <v>71.5114285714286</v>
      </c>
      <c r="K31" s="137" t="n">
        <f aca="false">'[3]Precio Futuro Historico'!Z1264</f>
        <v>72.5480952380952</v>
      </c>
    </row>
    <row r="32" customFormat="false" ht="15.75" hidden="false" customHeight="false" outlineLevel="0" collapsed="false">
      <c r="A32" s="139" t="s">
        <v>68</v>
      </c>
      <c r="B32" s="140" t="n">
        <f aca="false">'[3]Precio Futuro Historico'!Q1265</f>
        <v>63.18</v>
      </c>
      <c r="C32" s="141" t="n">
        <f aca="false">'[3]Precio Futuro Historico'!R1265</f>
        <v>64.81</v>
      </c>
      <c r="D32" s="142" t="n">
        <f aca="false">'[3]Precio Futuro Historico'!S1265</f>
        <v>66.63</v>
      </c>
      <c r="E32" s="141" t="n">
        <f aca="false">'[3]Precio Futuro Historico'!T1265</f>
        <v>67.89</v>
      </c>
      <c r="F32" s="142" t="n">
        <f aca="false">'[3]Precio Futuro Historico'!U1265</f>
        <v>68.91</v>
      </c>
      <c r="G32" s="141" t="n">
        <f aca="false">'[3]Precio Futuro Historico'!V1265</f>
        <v>70.04</v>
      </c>
      <c r="H32" s="142" t="n">
        <f aca="false">'[3]Precio Futuro Historico'!W1265</f>
        <v>70.54</v>
      </c>
      <c r="I32" s="141" t="n">
        <f aca="false">'[3]Precio Futuro Historico'!X1265</f>
        <v>72.19</v>
      </c>
      <c r="J32" s="142" t="n">
        <f aca="false">'[3]Precio Futuro Historico'!Y1265</f>
        <v>73.19</v>
      </c>
      <c r="K32" s="141" t="n">
        <f aca="false">'[3]Precio Futuro Historico'!Z1265</f>
        <v>74</v>
      </c>
    </row>
    <row r="33" customFormat="false" ht="16.5" hidden="false" customHeight="false" outlineLevel="0" collapsed="false">
      <c r="A33" s="143" t="s">
        <v>20</v>
      </c>
      <c r="B33" s="144" t="n">
        <f aca="false">'[3]Precio Futuro Historico'!Q1266</f>
        <v>56.37</v>
      </c>
      <c r="C33" s="145" t="n">
        <f aca="false">'[3]Precio Futuro Historico'!R1266</f>
        <v>58.35</v>
      </c>
      <c r="D33" s="146" t="n">
        <f aca="false">'[3]Precio Futuro Historico'!S1266</f>
        <v>60.72</v>
      </c>
      <c r="E33" s="145" t="n">
        <f aca="false">'[3]Precio Futuro Historico'!T1266</f>
        <v>62.14</v>
      </c>
      <c r="F33" s="146" t="n">
        <f aca="false">'[3]Precio Futuro Historico'!U1266</f>
        <v>63.33</v>
      </c>
      <c r="G33" s="145" t="n">
        <f aca="false">'[3]Precio Futuro Historico'!V1266</f>
        <v>64.65</v>
      </c>
      <c r="H33" s="146" t="n">
        <f aca="false">'[3]Precio Futuro Historico'!W1266</f>
        <v>65.45</v>
      </c>
      <c r="I33" s="145" t="n">
        <f aca="false">'[3]Precio Futuro Historico'!X1266</f>
        <v>67.4</v>
      </c>
      <c r="J33" s="146" t="n">
        <f aca="false">'[3]Precio Futuro Historico'!Y1266</f>
        <v>68.4</v>
      </c>
      <c r="K33" s="145" t="n">
        <f aca="false">'[3]Precio Futuro Historico'!Z1266</f>
        <v>69.65</v>
      </c>
    </row>
    <row r="34" customFormat="false" ht="16.5" hidden="false" customHeight="false" outlineLevel="0" collapsed="false">
      <c r="A34" s="139" t="s">
        <v>52</v>
      </c>
      <c r="B34" s="147" t="n">
        <f aca="false">'[3]Precio Futuro Historico'!Q1267</f>
        <v>55.3175</v>
      </c>
      <c r="C34" s="148" t="n">
        <f aca="false">'[3]Precio Futuro Historico'!R1267</f>
        <v>56.993085106383</v>
      </c>
      <c r="D34" s="149" t="n">
        <f aca="false">'[3]Precio Futuro Historico'!S1267</f>
        <v>59.6513829787234</v>
      </c>
      <c r="E34" s="148" t="n">
        <f aca="false">'[3]Precio Futuro Historico'!T1267</f>
        <v>60.7504787234043</v>
      </c>
      <c r="F34" s="149" t="n">
        <f aca="false">'[3]Precio Futuro Historico'!U1267</f>
        <v>61.8120212765958</v>
      </c>
      <c r="G34" s="148" t="n">
        <f aca="false">'[3]Precio Futuro Historico'!V1267</f>
        <v>63.2027127659574</v>
      </c>
      <c r="H34" s="149" t="n">
        <f aca="false">'[3]Precio Futuro Historico'!W1267</f>
        <v>64.2085106382979</v>
      </c>
      <c r="I34" s="148" t="n">
        <f aca="false">'[3]Precio Futuro Historico'!X1267</f>
        <v>67.6391608391608</v>
      </c>
      <c r="J34" s="149" t="n">
        <f aca="false">'[3]Precio Futuro Historico'!Y1267</f>
        <v>70.5875490196078</v>
      </c>
      <c r="K34" s="148" t="n">
        <f aca="false">'[3]Precio Futuro Historico'!Z1267</f>
        <v>72.3494827586207</v>
      </c>
    </row>
    <row r="35" customFormat="false" ht="15.75" hidden="false" customHeight="false" outlineLevel="0" collapsed="false">
      <c r="A35" s="139" t="s">
        <v>53</v>
      </c>
      <c r="B35" s="150" t="n">
        <f aca="false">'[3]Precio Futuro Historico'!Q1268</f>
        <v>63.18</v>
      </c>
      <c r="C35" s="151" t="n">
        <f aca="false">'[3]Precio Futuro Historico'!R1268</f>
        <v>64.86</v>
      </c>
      <c r="D35" s="152" t="n">
        <f aca="false">'[3]Precio Futuro Historico'!S1268</f>
        <v>66.89</v>
      </c>
      <c r="E35" s="151" t="n">
        <f aca="false">'[3]Precio Futuro Historico'!T1268</f>
        <v>68.02</v>
      </c>
      <c r="F35" s="152" t="n">
        <f aca="false">'[3]Precio Futuro Historico'!U1268</f>
        <v>69.11</v>
      </c>
      <c r="G35" s="151" t="n">
        <f aca="false">'[3]Precio Futuro Historico'!V1268</f>
        <v>70.04</v>
      </c>
      <c r="H35" s="152" t="n">
        <f aca="false">'[3]Precio Futuro Historico'!W1268</f>
        <v>71.21</v>
      </c>
      <c r="I35" s="151" t="n">
        <f aca="false">'[3]Precio Futuro Historico'!X1268</f>
        <v>73.66</v>
      </c>
      <c r="J35" s="152" t="n">
        <f aca="false">'[3]Precio Futuro Historico'!Y1268</f>
        <v>74.5</v>
      </c>
      <c r="K35" s="151" t="n">
        <f aca="false">'[3]Precio Futuro Historico'!Z1268</f>
        <v>75.63</v>
      </c>
    </row>
    <row r="36" customFormat="false" ht="16.5" hidden="false" customHeight="false" outlineLevel="0" collapsed="false">
      <c r="A36" s="143" t="s">
        <v>54</v>
      </c>
      <c r="B36" s="153" t="n">
        <f aca="false">'[3]Precio Futuro Historico'!Q1269</f>
        <v>44.8</v>
      </c>
      <c r="C36" s="154" t="n">
        <f aca="false">'[3]Precio Futuro Historico'!R1269</f>
        <v>46.3</v>
      </c>
      <c r="D36" s="155" t="n">
        <f aca="false">'[3]Precio Futuro Historico'!S1269</f>
        <v>49.38</v>
      </c>
      <c r="E36" s="154" t="n">
        <f aca="false">'[3]Precio Futuro Historico'!T1269</f>
        <v>50.36</v>
      </c>
      <c r="F36" s="155" t="n">
        <f aca="false">'[3]Precio Futuro Historico'!U1269</f>
        <v>51.36</v>
      </c>
      <c r="G36" s="154" t="n">
        <f aca="false">'[3]Precio Futuro Historico'!V1269</f>
        <v>52.99</v>
      </c>
      <c r="H36" s="155" t="n">
        <f aca="false">'[3]Precio Futuro Historico'!W1269</f>
        <v>53.51</v>
      </c>
      <c r="I36" s="154" t="n">
        <f aca="false">'[3]Precio Futuro Historico'!X1269</f>
        <v>57.18</v>
      </c>
      <c r="J36" s="155" t="n">
        <f aca="false">'[3]Precio Futuro Historico'!Y1269</f>
        <v>67.12</v>
      </c>
      <c r="K36" s="154" t="n">
        <f aca="false">'[3]Precio Futuro Historico'!Z1269</f>
        <v>68.74</v>
      </c>
    </row>
    <row r="37" customFormat="false" ht="16.5" hidden="false" customHeight="false" outlineLevel="0" collapsed="false">
      <c r="A37" s="139" t="s">
        <v>69</v>
      </c>
      <c r="B37" s="147" t="n">
        <f aca="false">'[3]Precio Futuro Historico'!Q1270</f>
        <v>68.2082157676349</v>
      </c>
      <c r="C37" s="156" t="n">
        <f aca="false">'[3]Precio Futuro Historico'!R1270</f>
        <v>68.7852796420582</v>
      </c>
      <c r="D37" s="157" t="n">
        <f aca="false">'[3]Precio Futuro Historico'!S1270</f>
        <v>68.9715503875969</v>
      </c>
      <c r="E37" s="156" t="n">
        <f aca="false">'[3]Precio Futuro Historico'!T1270</f>
        <v>68.0765633802817</v>
      </c>
      <c r="F37" s="157" t="n">
        <f aca="false">'[3]Precio Futuro Historico'!U1270</f>
        <v>65.9434838709677</v>
      </c>
      <c r="G37" s="156" t="n">
        <f aca="false">'[3]Precio Futuro Historico'!V1270</f>
        <v>62.5412653061225</v>
      </c>
      <c r="H37" s="157" t="n">
        <f aca="false">'[3]Precio Futuro Historico'!W1270</f>
        <v>63.8231862745098</v>
      </c>
      <c r="I37" s="156" t="n">
        <f aca="false">'[3]Precio Futuro Historico'!X1270</f>
        <v>67.6391608391608</v>
      </c>
      <c r="J37" s="157" t="n">
        <f aca="false">'[3]Precio Futuro Historico'!Y1270</f>
        <v>70.5875490196078</v>
      </c>
      <c r="K37" s="156" t="n">
        <f aca="false">'[3]Precio Futuro Historico'!Z1270</f>
        <v>72.3494827586207</v>
      </c>
    </row>
    <row r="38" customFormat="false" ht="15.75" hidden="false" customHeight="false" outlineLevel="0" collapsed="false">
      <c r="A38" s="139" t="s">
        <v>70</v>
      </c>
      <c r="B38" s="150" t="n">
        <f aca="false">'[3]Precio Futuro Historico'!Q1271</f>
        <v>98.35</v>
      </c>
      <c r="C38" s="151" t="n">
        <f aca="false">'[3]Precio Futuro Historico'!R1271</f>
        <v>98.5</v>
      </c>
      <c r="D38" s="152" t="n">
        <f aca="false">'[3]Precio Futuro Historico'!S1271</f>
        <v>96.6</v>
      </c>
      <c r="E38" s="151" t="n">
        <f aca="false">'[3]Precio Futuro Historico'!T1271</f>
        <v>95.29</v>
      </c>
      <c r="F38" s="152" t="n">
        <f aca="false">'[3]Precio Futuro Historico'!U1271</f>
        <v>91.2</v>
      </c>
      <c r="G38" s="151" t="n">
        <f aca="false">'[3]Precio Futuro Historico'!V1271</f>
        <v>71.13</v>
      </c>
      <c r="H38" s="152" t="n">
        <f aca="false">'[3]Precio Futuro Historico'!W1271</f>
        <v>71.21</v>
      </c>
      <c r="I38" s="151" t="n">
        <f aca="false">'[3]Precio Futuro Historico'!X1271</f>
        <v>73.66</v>
      </c>
      <c r="J38" s="152" t="n">
        <f aca="false">'[3]Precio Futuro Historico'!Y1271</f>
        <v>74.5</v>
      </c>
      <c r="K38" s="151" t="n">
        <f aca="false">'[3]Precio Futuro Historico'!Z1271</f>
        <v>75.63</v>
      </c>
    </row>
    <row r="39" customFormat="false" ht="16.5" hidden="false" customHeight="false" outlineLevel="0" collapsed="false">
      <c r="A39" s="143" t="s">
        <v>71</v>
      </c>
      <c r="B39" s="153" t="n">
        <f aca="false">'[3]Precio Futuro Historico'!Q1272</f>
        <v>44.16</v>
      </c>
      <c r="C39" s="154" t="n">
        <f aca="false">'[3]Precio Futuro Historico'!R1272</f>
        <v>45.85</v>
      </c>
      <c r="D39" s="155" t="n">
        <f aca="false">'[3]Precio Futuro Historico'!S1272</f>
        <v>49.02</v>
      </c>
      <c r="E39" s="154" t="n">
        <f aca="false">'[3]Precio Futuro Historico'!T1272</f>
        <v>50.02</v>
      </c>
      <c r="F39" s="155" t="n">
        <f aca="false">'[3]Precio Futuro Historico'!U1272</f>
        <v>51.19</v>
      </c>
      <c r="G39" s="154" t="n">
        <f aca="false">'[3]Precio Futuro Historico'!V1272</f>
        <v>52.69</v>
      </c>
      <c r="H39" s="155" t="n">
        <f aca="false">'[3]Precio Futuro Historico'!W1272</f>
        <v>53.51</v>
      </c>
      <c r="I39" s="154" t="n">
        <f aca="false">'[3]Precio Futuro Historico'!X1272</f>
        <v>57.18</v>
      </c>
      <c r="J39" s="155" t="n">
        <f aca="false">'[3]Precio Futuro Historico'!Y1272</f>
        <v>67.12</v>
      </c>
      <c r="K39" s="154" t="n">
        <f aca="false">'[3]Precio Futuro Historico'!Z1272</f>
        <v>68.74</v>
      </c>
    </row>
    <row r="40" customFormat="false" ht="13.5" hidden="false" customHeight="false" outlineLevel="0" collapsed="false">
      <c r="A40" s="158" t="s">
        <v>72</v>
      </c>
      <c r="B40" s="158"/>
      <c r="C40" s="158"/>
      <c r="D40" s="158"/>
      <c r="E40" s="158"/>
      <c r="F40" s="158"/>
      <c r="G40" s="158"/>
      <c r="H40" s="158"/>
      <c r="I40" s="158"/>
      <c r="J40" s="158"/>
      <c r="K40" s="158"/>
    </row>
    <row r="41" customFormat="false" ht="12.75" hidden="false" customHeight="false" outlineLevel="0" collapsed="false">
      <c r="A41" s="158"/>
      <c r="B41" s="158"/>
      <c r="C41" s="158"/>
      <c r="D41" s="158"/>
      <c r="E41" s="158"/>
      <c r="F41" s="158"/>
      <c r="G41" s="158"/>
      <c r="H41" s="158"/>
      <c r="I41" s="158"/>
      <c r="J41" s="158"/>
      <c r="K41" s="158"/>
    </row>
    <row r="42" customFormat="false" ht="12.75" hidden="false" customHeight="false" outlineLevel="0" collapsed="false">
      <c r="A42" s="158"/>
      <c r="B42" s="158"/>
      <c r="C42" s="158"/>
      <c r="D42" s="158"/>
      <c r="E42" s="158"/>
      <c r="F42" s="158"/>
      <c r="G42" s="158"/>
      <c r="H42" s="158"/>
      <c r="I42" s="158"/>
      <c r="J42" s="158"/>
      <c r="K42" s="158"/>
    </row>
    <row r="43" customFormat="false" ht="12.75" hidden="false" customHeight="false" outlineLevel="0" collapsed="false">
      <c r="B43" s="159"/>
      <c r="C43" s="159"/>
      <c r="D43" s="159"/>
      <c r="E43" s="159"/>
      <c r="F43" s="159"/>
      <c r="G43" s="159"/>
      <c r="H43" s="159"/>
      <c r="I43" s="159"/>
      <c r="J43" s="159"/>
      <c r="K43" s="159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9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0" t="s">
        <v>73</v>
      </c>
      <c r="D2" s="160"/>
      <c r="E2" s="160"/>
      <c r="F2" s="160"/>
      <c r="G2" s="160"/>
      <c r="H2" s="160"/>
      <c r="I2" s="160"/>
      <c r="J2" s="160"/>
      <c r="L2" s="19" t="s">
        <v>9</v>
      </c>
    </row>
    <row r="4" customFormat="false" ht="13.5" hidden="false" customHeight="fals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2"/>
    </row>
    <row r="5" customFormat="false" ht="16.5" hidden="false" customHeight="false" outlineLevel="0" collapsed="false">
      <c r="A5" s="163"/>
      <c r="B5" s="164"/>
      <c r="C5" s="165" t="s">
        <v>74</v>
      </c>
      <c r="D5" s="165"/>
      <c r="E5" s="165"/>
      <c r="F5" s="165"/>
      <c r="G5" s="165"/>
      <c r="H5" s="165"/>
      <c r="I5" s="165"/>
      <c r="J5" s="165"/>
      <c r="K5" s="161"/>
      <c r="L5" s="161"/>
      <c r="M5" s="162"/>
    </row>
    <row r="6" customFormat="false" ht="15.75" hidden="false" customHeight="false" outlineLevel="0" collapsed="false">
      <c r="A6" s="166"/>
      <c r="B6" s="164"/>
      <c r="C6" s="167" t="s">
        <v>36</v>
      </c>
      <c r="D6" s="168" t="s">
        <v>75</v>
      </c>
      <c r="E6" s="168" t="s">
        <v>76</v>
      </c>
      <c r="F6" s="168" t="s">
        <v>76</v>
      </c>
      <c r="G6" s="169" t="s">
        <v>77</v>
      </c>
      <c r="H6" s="169" t="s">
        <v>78</v>
      </c>
      <c r="I6" s="168" t="s">
        <v>79</v>
      </c>
      <c r="J6" s="168" t="s">
        <v>80</v>
      </c>
      <c r="K6" s="164"/>
      <c r="L6" s="164"/>
      <c r="M6" s="162"/>
    </row>
    <row r="7" customFormat="false" ht="15" hidden="false" customHeight="false" outlineLevel="0" collapsed="false">
      <c r="A7" s="166"/>
      <c r="B7" s="164"/>
      <c r="C7" s="167"/>
      <c r="D7" s="170" t="s">
        <v>81</v>
      </c>
      <c r="E7" s="170" t="s">
        <v>82</v>
      </c>
      <c r="F7" s="170" t="s">
        <v>82</v>
      </c>
      <c r="G7" s="171" t="s">
        <v>83</v>
      </c>
      <c r="H7" s="172" t="s">
        <v>84</v>
      </c>
      <c r="I7" s="173" t="s">
        <v>85</v>
      </c>
      <c r="J7" s="170" t="s">
        <v>86</v>
      </c>
      <c r="K7" s="164"/>
      <c r="L7" s="164"/>
      <c r="M7" s="162"/>
    </row>
    <row r="8" s="178" customFormat="true" ht="15.75" hidden="false" customHeight="false" outlineLevel="0" collapsed="false">
      <c r="A8" s="174"/>
      <c r="B8" s="164"/>
      <c r="C8" s="167"/>
      <c r="D8" s="175"/>
      <c r="E8" s="176" t="s">
        <v>87</v>
      </c>
      <c r="F8" s="176" t="s">
        <v>88</v>
      </c>
      <c r="G8" s="176"/>
      <c r="H8" s="176"/>
      <c r="I8" s="175"/>
      <c r="J8" s="177" t="s">
        <v>89</v>
      </c>
      <c r="K8" s="164"/>
      <c r="L8" s="164"/>
      <c r="M8" s="162"/>
      <c r="N8" s="162"/>
      <c r="O8" s="162"/>
      <c r="P8" s="162"/>
      <c r="Q8" s="162"/>
      <c r="R8" s="162"/>
      <c r="S8" s="162"/>
      <c r="T8" s="162"/>
      <c r="U8" s="162"/>
      <c r="V8" s="162"/>
      <c r="W8" s="162"/>
      <c r="X8" s="162"/>
      <c r="Y8" s="162"/>
      <c r="Z8" s="162"/>
      <c r="AA8" s="162"/>
      <c r="AB8" s="162"/>
      <c r="AC8" s="162"/>
      <c r="AD8" s="162"/>
      <c r="AE8" s="162"/>
      <c r="AF8" s="162"/>
      <c r="AG8" s="162"/>
      <c r="AH8" s="162"/>
      <c r="AI8" s="162"/>
      <c r="AJ8" s="162"/>
      <c r="AK8" s="162"/>
      <c r="AL8" s="162"/>
      <c r="AM8" s="162"/>
      <c r="AN8" s="162"/>
      <c r="AO8" s="162"/>
      <c r="AP8" s="162"/>
      <c r="AQ8" s="162"/>
      <c r="AR8" s="162"/>
      <c r="AS8" s="162"/>
      <c r="AT8" s="162"/>
    </row>
    <row r="9" customFormat="false" ht="13.5" hidden="false" customHeight="false" outlineLevel="0" collapsed="false">
      <c r="A9" s="179"/>
      <c r="B9" s="180"/>
      <c r="C9" s="181" t="n">
        <f aca="false">[4]Hoja1!A698</f>
        <v>40057</v>
      </c>
      <c r="D9" s="182" t="n">
        <f aca="false">[4]Hoja1!B698</f>
        <v>63.55</v>
      </c>
      <c r="E9" s="183" t="n">
        <f aca="false">[4]Hoja1!C698</f>
        <v>68</v>
      </c>
      <c r="F9" s="183" t="n">
        <f aca="false">[4]Hoja1!D698</f>
        <v>65</v>
      </c>
      <c r="G9" s="182" t="str">
        <f aca="false">[4]Hoja1!E698</f>
        <v>s/c</v>
      </c>
      <c r="H9" s="182" t="str">
        <f aca="false">[4]Hoja1!F698</f>
        <v>s/c</v>
      </c>
      <c r="I9" s="183" t="n">
        <f aca="false">[4]Hoja1!G698</f>
        <v>63.75</v>
      </c>
      <c r="J9" s="183" t="n">
        <f aca="false">[4]Hoja1!H698</f>
        <v>64.75</v>
      </c>
      <c r="K9" s="180"/>
      <c r="L9" s="180"/>
      <c r="M9" s="162"/>
    </row>
    <row r="10" customFormat="false" ht="12.75" hidden="false" customHeight="false" outlineLevel="0" collapsed="false">
      <c r="A10" s="184"/>
      <c r="B10" s="185"/>
      <c r="C10" s="186" t="n">
        <f aca="false">[4]Hoja1!A699</f>
        <v>40058</v>
      </c>
      <c r="D10" s="182" t="n">
        <f aca="false">[4]Hoja1!B699</f>
        <v>62.35</v>
      </c>
      <c r="E10" s="182" t="n">
        <f aca="false">[4]Hoja1!C699</f>
        <v>66.5</v>
      </c>
      <c r="F10" s="182" t="n">
        <f aca="false">[4]Hoja1!D699</f>
        <v>63.5</v>
      </c>
      <c r="G10" s="182" t="str">
        <f aca="false">[4]Hoja1!E699</f>
        <v>s/c</v>
      </c>
      <c r="H10" s="182" t="str">
        <f aca="false">[4]Hoja1!F699</f>
        <v>s/c</v>
      </c>
      <c r="I10" s="182" t="n">
        <f aca="false">[4]Hoja1!G699</f>
        <v>63.75</v>
      </c>
      <c r="J10" s="182" t="n">
        <f aca="false">[4]Hoja1!H699</f>
        <v>64.75</v>
      </c>
      <c r="K10" s="180"/>
      <c r="L10" s="180"/>
      <c r="M10" s="162"/>
    </row>
    <row r="11" customFormat="false" ht="12.75" hidden="false" customHeight="false" outlineLevel="0" collapsed="false">
      <c r="A11" s="184"/>
      <c r="B11" s="185"/>
      <c r="C11" s="186" t="n">
        <f aca="false">[4]Hoja1!A700</f>
        <v>40059</v>
      </c>
      <c r="D11" s="182" t="n">
        <f aca="false">[4]Hoja1!B700</f>
        <v>62.6</v>
      </c>
      <c r="E11" s="182" t="n">
        <f aca="false">[4]Hoja1!C700</f>
        <v>67</v>
      </c>
      <c r="F11" s="182" t="n">
        <f aca="false">[4]Hoja1!D700</f>
        <v>64</v>
      </c>
      <c r="G11" s="182" t="str">
        <f aca="false">[4]Hoja1!E700</f>
        <v>s/c</v>
      </c>
      <c r="H11" s="182" t="str">
        <f aca="false">[4]Hoja1!F700</f>
        <v>s/c</v>
      </c>
      <c r="I11" s="182" t="n">
        <f aca="false">[4]Hoja1!G700</f>
        <v>64.25</v>
      </c>
      <c r="J11" s="182" t="n">
        <f aca="false">[4]Hoja1!H700</f>
        <v>65.25</v>
      </c>
      <c r="K11" s="180"/>
      <c r="L11" s="180"/>
      <c r="M11" s="162"/>
    </row>
    <row r="12" customFormat="false" ht="12.75" hidden="false" customHeight="false" outlineLevel="0" collapsed="false">
      <c r="A12" s="184"/>
      <c r="B12" s="185"/>
      <c r="C12" s="186" t="n">
        <f aca="false">[4]Hoja1!A701</f>
        <v>40060</v>
      </c>
      <c r="D12" s="182" t="n">
        <f aca="false">[4]Hoja1!B701</f>
        <v>62.7</v>
      </c>
      <c r="E12" s="182" t="n">
        <f aca="false">[4]Hoja1!C701</f>
        <v>67.25</v>
      </c>
      <c r="F12" s="182" t="n">
        <f aca="false">[4]Hoja1!D701</f>
        <v>64.25</v>
      </c>
      <c r="G12" s="182" t="str">
        <f aca="false">[4]Hoja1!E701</f>
        <v>s/c</v>
      </c>
      <c r="H12" s="182" t="str">
        <f aca="false">[4]Hoja1!F701</f>
        <v>s/c</v>
      </c>
      <c r="I12" s="182" t="n">
        <f aca="false">[4]Hoja1!G701</f>
        <v>64.5</v>
      </c>
      <c r="J12" s="182" t="n">
        <f aca="false">[4]Hoja1!H701</f>
        <v>65.5</v>
      </c>
      <c r="K12" s="180"/>
      <c r="L12" s="180"/>
      <c r="M12" s="162"/>
    </row>
    <row r="13" customFormat="false" ht="12.75" hidden="false" customHeight="false" outlineLevel="0" collapsed="false">
      <c r="A13" s="184"/>
      <c r="B13" s="185"/>
      <c r="C13" s="186" t="n">
        <f aca="false">[4]Hoja1!A702</f>
        <v>40063</v>
      </c>
      <c r="D13" s="182" t="n">
        <f aca="false">[4]Hoja1!B702</f>
        <v>62.9</v>
      </c>
      <c r="E13" s="182" t="n">
        <f aca="false">[4]Hoja1!C702</f>
        <v>67.75</v>
      </c>
      <c r="F13" s="182" t="n">
        <f aca="false">[4]Hoja1!D702</f>
        <v>64.75</v>
      </c>
      <c r="G13" s="182" t="str">
        <f aca="false">[4]Hoja1!E702</f>
        <v>s/c</v>
      </c>
      <c r="H13" s="182" t="str">
        <f aca="false">[4]Hoja1!F702</f>
        <v>s/c</v>
      </c>
      <c r="I13" s="182" t="n">
        <f aca="false">[4]Hoja1!G702</f>
        <v>64.75</v>
      </c>
      <c r="J13" s="182" t="n">
        <f aca="false">[4]Hoja1!H702</f>
        <v>65.75</v>
      </c>
      <c r="K13" s="180"/>
      <c r="L13" s="180"/>
      <c r="M13" s="162"/>
    </row>
    <row r="14" customFormat="false" ht="12.75" hidden="false" customHeight="false" outlineLevel="0" collapsed="false">
      <c r="A14" s="184"/>
      <c r="B14" s="185"/>
      <c r="C14" s="186" t="n">
        <f aca="false">[4]Hoja1!A703</f>
        <v>40064</v>
      </c>
      <c r="D14" s="182" t="n">
        <f aca="false">[4]Hoja1!B703</f>
        <v>62.9</v>
      </c>
      <c r="E14" s="182" t="n">
        <f aca="false">[4]Hoja1!C703</f>
        <v>67.75</v>
      </c>
      <c r="F14" s="182" t="n">
        <f aca="false">[4]Hoja1!D703</f>
        <v>64.75</v>
      </c>
      <c r="G14" s="182" t="str">
        <f aca="false">[4]Hoja1!E703</f>
        <v>s/c</v>
      </c>
      <c r="H14" s="182" t="str">
        <f aca="false">[4]Hoja1!F703</f>
        <v>s/c</v>
      </c>
      <c r="I14" s="182" t="n">
        <f aca="false">[4]Hoja1!G703</f>
        <v>64.75</v>
      </c>
      <c r="J14" s="182" t="n">
        <f aca="false">[4]Hoja1!H703</f>
        <v>65.75</v>
      </c>
      <c r="K14" s="180"/>
      <c r="L14" s="180"/>
      <c r="M14" s="162"/>
    </row>
    <row r="15" customFormat="false" ht="12.75" hidden="false" customHeight="false" outlineLevel="0" collapsed="false">
      <c r="A15" s="184"/>
      <c r="B15" s="185"/>
      <c r="C15" s="186" t="n">
        <f aca="false">[4]Hoja1!A704</f>
        <v>40065</v>
      </c>
      <c r="D15" s="182" t="n">
        <f aca="false">[4]Hoja1!B704</f>
        <v>63.55</v>
      </c>
      <c r="E15" s="182" t="n">
        <f aca="false">[4]Hoja1!C704</f>
        <v>68.75</v>
      </c>
      <c r="F15" s="182" t="n">
        <f aca="false">[4]Hoja1!D704</f>
        <v>65.75</v>
      </c>
      <c r="G15" s="182" t="str">
        <f aca="false">[4]Hoja1!E704</f>
        <v>s/c</v>
      </c>
      <c r="H15" s="182" t="str">
        <f aca="false">[4]Hoja1!F704</f>
        <v>s/c</v>
      </c>
      <c r="I15" s="182" t="n">
        <f aca="false">[4]Hoja1!G704</f>
        <v>65.5</v>
      </c>
      <c r="J15" s="182" t="n">
        <f aca="false">[4]Hoja1!H704</f>
        <v>66.5</v>
      </c>
      <c r="K15" s="180"/>
      <c r="L15" s="180"/>
      <c r="M15" s="162"/>
    </row>
    <row r="16" customFormat="false" ht="12.75" hidden="false" customHeight="false" outlineLevel="0" collapsed="false">
      <c r="A16" s="184"/>
      <c r="B16" s="185"/>
      <c r="C16" s="186" t="n">
        <f aca="false">[4]Hoja1!A705</f>
        <v>40066</v>
      </c>
      <c r="D16" s="182" t="n">
        <f aca="false">[4]Hoja1!B705</f>
        <v>63.55</v>
      </c>
      <c r="E16" s="182" t="n">
        <f aca="false">[4]Hoja1!C705</f>
        <v>68.75</v>
      </c>
      <c r="F16" s="182" t="n">
        <f aca="false">[4]Hoja1!D705</f>
        <v>65.75</v>
      </c>
      <c r="G16" s="182" t="str">
        <f aca="false">[4]Hoja1!E705</f>
        <v>s/c</v>
      </c>
      <c r="H16" s="182" t="str">
        <f aca="false">[4]Hoja1!F705</f>
        <v>s/c</v>
      </c>
      <c r="I16" s="182" t="n">
        <f aca="false">[4]Hoja1!G705</f>
        <v>65.5</v>
      </c>
      <c r="J16" s="182" t="n">
        <f aca="false">[4]Hoja1!H705</f>
        <v>66.5</v>
      </c>
      <c r="K16" s="180"/>
      <c r="L16" s="180"/>
      <c r="M16" s="162"/>
    </row>
    <row r="17" customFormat="false" ht="12.75" hidden="false" customHeight="false" outlineLevel="0" collapsed="false">
      <c r="A17" s="184"/>
      <c r="B17" s="185"/>
      <c r="C17" s="186" t="n">
        <f aca="false">[4]Hoja1!A706</f>
        <v>40067</v>
      </c>
      <c r="D17" s="182" t="n">
        <f aca="false">[4]Hoja1!B706</f>
        <v>63.55</v>
      </c>
      <c r="E17" s="182" t="n">
        <f aca="false">[4]Hoja1!C706</f>
        <v>69</v>
      </c>
      <c r="F17" s="182" t="n">
        <f aca="false">[4]Hoja1!D706</f>
        <v>66</v>
      </c>
      <c r="G17" s="182" t="str">
        <f aca="false">[4]Hoja1!E706</f>
        <v>s/c</v>
      </c>
      <c r="H17" s="182" t="str">
        <f aca="false">[4]Hoja1!F706</f>
        <v>s/c</v>
      </c>
      <c r="I17" s="182" t="n">
        <f aca="false">[4]Hoja1!G706</f>
        <v>65.5</v>
      </c>
      <c r="J17" s="182" t="n">
        <f aca="false">[4]Hoja1!H706</f>
        <v>66.5</v>
      </c>
      <c r="K17" s="180"/>
      <c r="L17" s="180"/>
      <c r="M17" s="162"/>
    </row>
    <row r="18" customFormat="false" ht="12.75" hidden="false" customHeight="false" outlineLevel="0" collapsed="false">
      <c r="A18" s="184"/>
      <c r="B18" s="180"/>
      <c r="C18" s="186" t="n">
        <f aca="false">[4]Hoja1!A707</f>
        <v>40070</v>
      </c>
      <c r="D18" s="182" t="n">
        <f aca="false">[4]Hoja1!B707</f>
        <v>63.75</v>
      </c>
      <c r="E18" s="182" t="n">
        <f aca="false">[4]Hoja1!C707</f>
        <v>69.25</v>
      </c>
      <c r="F18" s="182" t="n">
        <f aca="false">[4]Hoja1!D707</f>
        <v>66.25</v>
      </c>
      <c r="G18" s="182" t="str">
        <f aca="false">[4]Hoja1!E707</f>
        <v>s/c</v>
      </c>
      <c r="H18" s="182" t="str">
        <f aca="false">[4]Hoja1!F707</f>
        <v>s/c</v>
      </c>
      <c r="I18" s="182" t="n">
        <f aca="false">[4]Hoja1!G707</f>
        <v>65.75</v>
      </c>
      <c r="J18" s="182" t="n">
        <f aca="false">[4]Hoja1!H707</f>
        <v>66.75</v>
      </c>
      <c r="K18" s="180"/>
      <c r="L18" s="180"/>
      <c r="M18" s="162"/>
    </row>
    <row r="19" customFormat="false" ht="12.75" hidden="false" customHeight="false" outlineLevel="0" collapsed="false">
      <c r="A19" s="184"/>
      <c r="B19" s="180"/>
      <c r="C19" s="186" t="n">
        <f aca="false">[4]Hoja1!A708</f>
        <v>40071</v>
      </c>
      <c r="D19" s="187" t="n">
        <f aca="false">[4]Hoja1!B708</f>
        <v>64.05</v>
      </c>
      <c r="E19" s="182" t="n">
        <f aca="false">[4]Hoja1!C708</f>
        <v>70</v>
      </c>
      <c r="F19" s="187" t="n">
        <f aca="false">[4]Hoja1!D708</f>
        <v>67</v>
      </c>
      <c r="G19" s="182" t="str">
        <f aca="false">[4]Hoja1!E708</f>
        <v>s/c</v>
      </c>
      <c r="H19" s="182" t="str">
        <f aca="false">[4]Hoja1!F708</f>
        <v>s/c</v>
      </c>
      <c r="I19" s="187" t="n">
        <f aca="false">[4]Hoja1!G708</f>
        <v>66.25</v>
      </c>
      <c r="J19" s="187" t="n">
        <f aca="false">[4]Hoja1!H708</f>
        <v>67.25</v>
      </c>
      <c r="K19" s="180"/>
      <c r="L19" s="180"/>
      <c r="M19" s="162"/>
    </row>
    <row r="20" customFormat="false" ht="12.75" hidden="false" customHeight="false" outlineLevel="0" collapsed="false">
      <c r="A20" s="184"/>
      <c r="B20" s="180"/>
      <c r="C20" s="186" t="n">
        <f aca="false">[4]Hoja1!A709</f>
        <v>40072</v>
      </c>
      <c r="D20" s="187" t="n">
        <f aca="false">[4]Hoja1!B709</f>
        <v>64.75</v>
      </c>
      <c r="E20" s="187" t="n">
        <f aca="false">[4]Hoja1!C709</f>
        <v>71</v>
      </c>
      <c r="F20" s="187" t="n">
        <f aca="false">[4]Hoja1!D709</f>
        <v>68</v>
      </c>
      <c r="G20" s="182" t="str">
        <f aca="false">[4]Hoja1!E709</f>
        <v>s/c</v>
      </c>
      <c r="H20" s="182" t="str">
        <f aca="false">[4]Hoja1!F709</f>
        <v>s/c</v>
      </c>
      <c r="I20" s="187" t="n">
        <f aca="false">[4]Hoja1!G709</f>
        <v>67</v>
      </c>
      <c r="J20" s="187" t="n">
        <f aca="false">[4]Hoja1!H709</f>
        <v>68</v>
      </c>
      <c r="K20" s="180"/>
      <c r="L20" s="180"/>
      <c r="M20" s="162"/>
    </row>
    <row r="21" customFormat="false" ht="12.75" hidden="false" customHeight="false" outlineLevel="0" collapsed="false">
      <c r="A21" s="184"/>
      <c r="B21" s="180"/>
      <c r="C21" s="186" t="n">
        <f aca="false">[4]Hoja1!A710</f>
        <v>40073</v>
      </c>
      <c r="D21" s="188" t="n">
        <f aca="false">[4]Hoja1!B710</f>
        <v>65.25</v>
      </c>
      <c r="E21" s="188" t="n">
        <f aca="false">[4]Hoja1!C710</f>
        <v>71.5</v>
      </c>
      <c r="F21" s="188" t="n">
        <f aca="false">[4]Hoja1!D710</f>
        <v>68.5</v>
      </c>
      <c r="G21" s="182" t="str">
        <f aca="false">[4]Hoja1!E710</f>
        <v>s/c</v>
      </c>
      <c r="H21" s="182" t="str">
        <f aca="false">[4]Hoja1!F710</f>
        <v>s/c</v>
      </c>
      <c r="I21" s="188" t="n">
        <f aca="false">[4]Hoja1!G710</f>
        <v>67.5</v>
      </c>
      <c r="J21" s="188" t="n">
        <f aca="false">[4]Hoja1!H710</f>
        <v>68.5</v>
      </c>
      <c r="K21" s="180"/>
      <c r="L21" s="180"/>
      <c r="M21" s="162"/>
    </row>
    <row r="22" customFormat="false" ht="12.75" hidden="false" customHeight="false" outlineLevel="0" collapsed="false">
      <c r="A22" s="184"/>
      <c r="B22" s="180"/>
      <c r="C22" s="186" t="n">
        <f aca="false">[4]Hoja1!A711</f>
        <v>40074</v>
      </c>
      <c r="D22" s="188" t="n">
        <f aca="false">[4]Hoja1!B711</f>
        <v>65.75</v>
      </c>
      <c r="E22" s="188" t="n">
        <f aca="false">[4]Hoja1!C711</f>
        <v>72.25</v>
      </c>
      <c r="F22" s="188" t="n">
        <f aca="false">[4]Hoja1!D711</f>
        <v>69.25</v>
      </c>
      <c r="G22" s="182" t="str">
        <f aca="false">[4]Hoja1!E711</f>
        <v>s/c</v>
      </c>
      <c r="H22" s="182" t="str">
        <f aca="false">[4]Hoja1!F711</f>
        <v>s/c</v>
      </c>
      <c r="I22" s="188" t="n">
        <f aca="false">[4]Hoja1!G711</f>
        <v>68.25</v>
      </c>
      <c r="J22" s="188" t="n">
        <f aca="false">[4]Hoja1!H711</f>
        <v>69.25</v>
      </c>
      <c r="K22" s="180"/>
      <c r="L22" s="180"/>
      <c r="M22" s="162"/>
    </row>
    <row r="23" customFormat="false" ht="12.75" hidden="false" customHeight="false" outlineLevel="0" collapsed="false">
      <c r="A23" s="184"/>
      <c r="B23" s="180"/>
      <c r="C23" s="186" t="n">
        <f aca="false">[4]Hoja1!A712</f>
        <v>40077</v>
      </c>
      <c r="D23" s="188" t="n">
        <f aca="false">[4]Hoja1!B712</f>
        <v>65.75</v>
      </c>
      <c r="E23" s="188" t="n">
        <f aca="false">[4]Hoja1!C712</f>
        <v>72.5</v>
      </c>
      <c r="F23" s="188" t="n">
        <f aca="false">[4]Hoja1!D712</f>
        <v>69.5</v>
      </c>
      <c r="G23" s="182" t="str">
        <f aca="false">[4]Hoja1!E712</f>
        <v>s/c</v>
      </c>
      <c r="H23" s="182" t="str">
        <f aca="false">[4]Hoja1!F712</f>
        <v>s/c</v>
      </c>
      <c r="I23" s="188" t="n">
        <f aca="false">[4]Hoja1!G712</f>
        <v>68.5</v>
      </c>
      <c r="J23" s="188" t="n">
        <f aca="false">[4]Hoja1!H712</f>
        <v>69.5</v>
      </c>
      <c r="K23" s="180"/>
      <c r="L23" s="180"/>
      <c r="M23" s="162"/>
    </row>
    <row r="24" customFormat="false" ht="12.75" hidden="false" customHeight="false" outlineLevel="0" collapsed="false">
      <c r="A24" s="184"/>
      <c r="B24" s="180"/>
      <c r="C24" s="186" t="n">
        <f aca="false">[4]Hoja1!A713</f>
        <v>40078</v>
      </c>
      <c r="D24" s="188" t="n">
        <f aca="false">[4]Hoja1!B713</f>
        <v>64.45</v>
      </c>
      <c r="E24" s="188" t="n">
        <f aca="false">[4]Hoja1!C713</f>
        <v>70.5</v>
      </c>
      <c r="F24" s="188" t="n">
        <f aca="false">[4]Hoja1!D713</f>
        <v>67.5</v>
      </c>
      <c r="G24" s="182" t="str">
        <f aca="false">[4]Hoja1!E713</f>
        <v>s/c</v>
      </c>
      <c r="H24" s="182" t="str">
        <f aca="false">[4]Hoja1!F713</f>
        <v>s/c</v>
      </c>
      <c r="I24" s="188" t="n">
        <f aca="false">[4]Hoja1!G713</f>
        <v>67</v>
      </c>
      <c r="J24" s="188" t="n">
        <f aca="false">[4]Hoja1!H713</f>
        <v>68</v>
      </c>
      <c r="K24" s="180"/>
      <c r="L24" s="180"/>
      <c r="M24" s="162"/>
    </row>
    <row r="25" customFormat="false" ht="12.75" hidden="false" customHeight="false" outlineLevel="0" collapsed="false">
      <c r="A25" s="184"/>
      <c r="B25" s="180"/>
      <c r="C25" s="186" t="n">
        <f aca="false">[4]Hoja1!A714</f>
        <v>40079</v>
      </c>
      <c r="D25" s="188" t="n">
        <f aca="false">[4]Hoja1!B714</f>
        <v>65.35</v>
      </c>
      <c r="E25" s="188" t="n">
        <f aca="false">[4]Hoja1!C714</f>
        <v>72</v>
      </c>
      <c r="F25" s="188" t="n">
        <f aca="false">[4]Hoja1!D714</f>
        <v>69</v>
      </c>
      <c r="G25" s="182" t="str">
        <f aca="false">[4]Hoja1!E714</f>
        <v>s/c</v>
      </c>
      <c r="H25" s="182" t="str">
        <f aca="false">[4]Hoja1!F714</f>
        <v>s/c</v>
      </c>
      <c r="I25" s="188" t="n">
        <f aca="false">[4]Hoja1!G714</f>
        <v>68.5</v>
      </c>
      <c r="J25" s="188" t="n">
        <f aca="false">[4]Hoja1!H714</f>
        <v>69.5</v>
      </c>
      <c r="K25" s="180"/>
      <c r="L25" s="180"/>
      <c r="M25" s="162"/>
    </row>
    <row r="26" customFormat="false" ht="12.75" hidden="false" customHeight="false" outlineLevel="0" collapsed="false">
      <c r="A26" s="184"/>
      <c r="B26" s="180"/>
      <c r="C26" s="186" t="n">
        <f aca="false">[4]Hoja1!A715</f>
        <v>40080</v>
      </c>
      <c r="D26" s="182" t="n">
        <f aca="false">[4]Hoja1!B715</f>
        <v>65.65</v>
      </c>
      <c r="E26" s="182" t="n">
        <f aca="false">[4]Hoja1!C715</f>
        <v>72.5</v>
      </c>
      <c r="F26" s="182" t="n">
        <f aca="false">[4]Hoja1!D715</f>
        <v>69.5</v>
      </c>
      <c r="G26" s="182" t="str">
        <f aca="false">[4]Hoja1!E715</f>
        <v>s/c</v>
      </c>
      <c r="H26" s="182" t="str">
        <f aca="false">[4]Hoja1!F715</f>
        <v>s/c</v>
      </c>
      <c r="I26" s="182" t="n">
        <f aca="false">[4]Hoja1!G715</f>
        <v>69</v>
      </c>
      <c r="J26" s="182" t="n">
        <f aca="false">[4]Hoja1!H715</f>
        <v>70</v>
      </c>
      <c r="K26" s="180"/>
      <c r="L26" s="180"/>
      <c r="M26" s="162"/>
    </row>
    <row r="27" customFormat="false" ht="12.75" hidden="false" customHeight="false" outlineLevel="0" collapsed="false">
      <c r="A27" s="184"/>
      <c r="B27" s="180"/>
      <c r="C27" s="186" t="n">
        <f aca="false">[4]Hoja1!A716</f>
        <v>40081</v>
      </c>
      <c r="D27" s="182" t="n">
        <f aca="false">[4]Hoja1!B716</f>
        <v>65.65</v>
      </c>
      <c r="E27" s="182" t="n">
        <f aca="false">[4]Hoja1!C716</f>
        <v>72.5</v>
      </c>
      <c r="F27" s="182" t="n">
        <f aca="false">[4]Hoja1!D716</f>
        <v>69.5</v>
      </c>
      <c r="G27" s="182" t="str">
        <f aca="false">[4]Hoja1!E716</f>
        <v>s/c</v>
      </c>
      <c r="H27" s="182" t="str">
        <f aca="false">[4]Hoja1!F716</f>
        <v>s/c</v>
      </c>
      <c r="I27" s="182" t="n">
        <f aca="false">[4]Hoja1!G716</f>
        <v>69</v>
      </c>
      <c r="J27" s="182" t="n">
        <f aca="false">[4]Hoja1!H716</f>
        <v>70</v>
      </c>
      <c r="K27" s="180"/>
      <c r="L27" s="180"/>
      <c r="M27" s="162"/>
    </row>
    <row r="28" customFormat="false" ht="12.75" hidden="false" customHeight="false" outlineLevel="0" collapsed="false">
      <c r="A28" s="184"/>
      <c r="B28" s="180"/>
      <c r="C28" s="186" t="n">
        <f aca="false">[4]Hoja1!A717</f>
        <v>40084</v>
      </c>
      <c r="D28" s="182" t="n">
        <f aca="false">[4]Hoja1!B717</f>
        <v>63.75</v>
      </c>
      <c r="E28" s="182" t="n">
        <f aca="false">[4]Hoja1!C717</f>
        <v>69.75</v>
      </c>
      <c r="F28" s="182" t="n">
        <f aca="false">[4]Hoja1!D717</f>
        <v>66.75</v>
      </c>
      <c r="G28" s="182" t="str">
        <f aca="false">[4]Hoja1!E717</f>
        <v>s/c</v>
      </c>
      <c r="H28" s="182" t="str">
        <f aca="false">[4]Hoja1!F717</f>
        <v>s/c</v>
      </c>
      <c r="I28" s="182" t="n">
        <f aca="false">[4]Hoja1!G717</f>
        <v>66.5</v>
      </c>
      <c r="J28" s="182" t="n">
        <f aca="false">[4]Hoja1!H717</f>
        <v>67.5</v>
      </c>
      <c r="K28" s="180"/>
      <c r="L28" s="180"/>
      <c r="M28" s="162"/>
    </row>
    <row r="29" customFormat="false" ht="12.75" hidden="false" customHeight="false" outlineLevel="0" collapsed="false">
      <c r="A29" s="184"/>
      <c r="B29" s="180"/>
      <c r="C29" s="189" t="n">
        <f aca="false">[4]Hoja1!A718</f>
        <v>40085</v>
      </c>
      <c r="D29" s="182" t="n">
        <f aca="false">[4]Hoja1!B718</f>
        <v>64.25</v>
      </c>
      <c r="E29" s="182" t="n">
        <f aca="false">[4]Hoja1!C718</f>
        <v>70.75</v>
      </c>
      <c r="F29" s="182" t="n">
        <f aca="false">[4]Hoja1!D718</f>
        <v>67.75</v>
      </c>
      <c r="G29" s="187" t="str">
        <f aca="false">[4]Hoja1!E718</f>
        <v>s/c</v>
      </c>
      <c r="H29" s="187" t="str">
        <f aca="false">[4]Hoja1!F718</f>
        <v>s/c</v>
      </c>
      <c r="I29" s="182" t="n">
        <f aca="false">[4]Hoja1!G718</f>
        <v>67.5</v>
      </c>
      <c r="J29" s="182" t="n">
        <f aca="false">[4]Hoja1!H718</f>
        <v>68.5</v>
      </c>
      <c r="K29" s="180"/>
      <c r="L29" s="180"/>
      <c r="M29" s="162"/>
    </row>
    <row r="30" customFormat="false" ht="12.75" hidden="false" customHeight="false" outlineLevel="0" collapsed="false">
      <c r="A30" s="184"/>
      <c r="B30" s="180"/>
      <c r="C30" s="186" t="n">
        <f aca="false">[4]Hoja1!A719</f>
        <v>40086</v>
      </c>
      <c r="D30" s="182" t="n">
        <f aca="false">[4]Hoja1!B719</f>
        <v>63.55</v>
      </c>
      <c r="E30" s="182" t="n">
        <f aca="false">[4]Hoja1!C719</f>
        <v>69.25</v>
      </c>
      <c r="F30" s="182" t="n">
        <f aca="false">[4]Hoja1!D719</f>
        <v>66.25</v>
      </c>
      <c r="G30" s="182" t="str">
        <f aca="false">[4]Hoja1!E719</f>
        <v>s/c</v>
      </c>
      <c r="H30" s="182" t="str">
        <f aca="false">[4]Hoja1!F719</f>
        <v>s/c</v>
      </c>
      <c r="I30" s="182" t="n">
        <f aca="false">[4]Hoja1!G719</f>
        <v>67</v>
      </c>
      <c r="J30" s="182" t="n">
        <f aca="false">[4]Hoja1!H719</f>
        <v>68</v>
      </c>
      <c r="K30" s="180"/>
      <c r="L30" s="180"/>
      <c r="M30" s="162"/>
    </row>
    <row r="31" customFormat="false" ht="13.5" hidden="false" customHeight="false" outlineLevel="0" collapsed="false">
      <c r="A31" s="184"/>
      <c r="B31" s="180"/>
      <c r="C31" s="189"/>
      <c r="D31" s="182"/>
      <c r="E31" s="182"/>
      <c r="F31" s="182"/>
      <c r="G31" s="182"/>
      <c r="H31" s="182"/>
      <c r="I31" s="182"/>
      <c r="J31" s="182"/>
      <c r="K31" s="180"/>
      <c r="L31" s="180"/>
      <c r="M31" s="162"/>
    </row>
    <row r="32" customFormat="false" ht="13.5" hidden="false" customHeight="false" outlineLevel="0" collapsed="false">
      <c r="A32" s="184"/>
      <c r="B32" s="180"/>
      <c r="C32" s="190" t="s">
        <v>90</v>
      </c>
      <c r="D32" s="191" t="n">
        <f aca="false">[4]Hoja1!B720</f>
        <v>64.0727272727273</v>
      </c>
      <c r="E32" s="191" t="n">
        <f aca="false">[4]Hoja1!C720</f>
        <v>69.75</v>
      </c>
      <c r="F32" s="191" t="n">
        <f aca="false">[4]Hoja1!D720</f>
        <v>66.75</v>
      </c>
      <c r="G32" s="192" t="str">
        <f aca="false">[4]Hoja1!E720</f>
        <v>s/c</v>
      </c>
      <c r="H32" s="192" t="str">
        <f aca="false">[4]Hoja1!F720</f>
        <v>s/c</v>
      </c>
      <c r="I32" s="191" t="n">
        <f aca="false">[4]Hoja1!G720</f>
        <v>66.3636363636364</v>
      </c>
      <c r="J32" s="191" t="n">
        <f aca="false">[4]Hoja1!H720</f>
        <v>67.3636363636364</v>
      </c>
      <c r="K32" s="180"/>
      <c r="L32" s="180"/>
      <c r="M32" s="162"/>
    </row>
    <row r="33" customFormat="false" ht="12.75" hidden="false" customHeight="false" outlineLevel="0" collapsed="false">
      <c r="A33" s="184"/>
      <c r="B33" s="180"/>
      <c r="C33" s="193" t="s">
        <v>91</v>
      </c>
      <c r="D33" s="194" t="n">
        <f aca="false">[4]Hoja1!B721</f>
        <v>65.75</v>
      </c>
      <c r="E33" s="194" t="n">
        <f aca="false">[4]Hoja1!C721</f>
        <v>72.5</v>
      </c>
      <c r="F33" s="194" t="n">
        <f aca="false">[4]Hoja1!D721</f>
        <v>69.5</v>
      </c>
      <c r="G33" s="182" t="str">
        <f aca="false">[4]Hoja1!E721</f>
        <v>s/c</v>
      </c>
      <c r="H33" s="182" t="str">
        <f aca="false">[4]Hoja1!F721</f>
        <v>s/c</v>
      </c>
      <c r="I33" s="194" t="n">
        <f aca="false">[4]Hoja1!G721</f>
        <v>69</v>
      </c>
      <c r="J33" s="194" t="n">
        <f aca="false">[4]Hoja1!H721</f>
        <v>70</v>
      </c>
      <c r="K33" s="180"/>
      <c r="L33" s="180"/>
      <c r="M33" s="162"/>
    </row>
    <row r="34" customFormat="false" ht="13.5" hidden="false" customHeight="false" outlineLevel="0" collapsed="false">
      <c r="A34" s="184"/>
      <c r="B34" s="180"/>
      <c r="C34" s="195" t="s">
        <v>92</v>
      </c>
      <c r="D34" s="196" t="n">
        <f aca="false">[4]Hoja1!B722</f>
        <v>62.35</v>
      </c>
      <c r="E34" s="196" t="n">
        <f aca="false">[4]Hoja1!C722</f>
        <v>66.5</v>
      </c>
      <c r="F34" s="196" t="n">
        <f aca="false">[4]Hoja1!D722</f>
        <v>63.5</v>
      </c>
      <c r="G34" s="182" t="str">
        <f aca="false">[4]Hoja1!E722</f>
        <v>s/c</v>
      </c>
      <c r="H34" s="182" t="str">
        <f aca="false">[4]Hoja1!F722</f>
        <v>s/c</v>
      </c>
      <c r="I34" s="196" t="n">
        <f aca="false">[4]Hoja1!G722</f>
        <v>63.75</v>
      </c>
      <c r="J34" s="196" t="n">
        <f aca="false">[4]Hoja1!H722</f>
        <v>64.75</v>
      </c>
      <c r="K34" s="180"/>
      <c r="L34" s="180"/>
      <c r="M34" s="162"/>
    </row>
    <row r="35" customFormat="false" ht="13.5" hidden="false" customHeight="false" outlineLevel="0" collapsed="false">
      <c r="A35" s="184"/>
      <c r="B35" s="180"/>
      <c r="C35" s="197" t="s">
        <v>93</v>
      </c>
      <c r="D35" s="198" t="n">
        <f aca="false">[4]Hoja1!B723</f>
        <v>59.774074074074</v>
      </c>
      <c r="E35" s="198" t="n">
        <f aca="false">[4]Hoja1!C723</f>
        <v>62.1666666666667</v>
      </c>
      <c r="F35" s="198" t="n">
        <f aca="false">[4]Hoja1!D723</f>
        <v>58.7593085106383</v>
      </c>
      <c r="G35" s="198" t="str">
        <f aca="false">[4]Hoja1!E723</f>
        <v>s/c</v>
      </c>
      <c r="H35" s="198" t="str">
        <f aca="false">[4]Hoja1!F723</f>
        <v>s/c</v>
      </c>
      <c r="I35" s="198" t="n">
        <f aca="false">[4]Hoja1!G723</f>
        <v>61.2103703703704</v>
      </c>
      <c r="J35" s="198" t="n">
        <f aca="false">[4]Hoja1!H723</f>
        <v>62.218253968254</v>
      </c>
      <c r="K35" s="180"/>
      <c r="L35" s="180"/>
      <c r="M35" s="162"/>
    </row>
    <row r="36" customFormat="false" ht="12.75" hidden="false" customHeight="false" outlineLevel="0" collapsed="false">
      <c r="A36" s="179"/>
      <c r="B36" s="180"/>
      <c r="C36" s="199" t="s">
        <v>53</v>
      </c>
      <c r="D36" s="200" t="n">
        <f aca="false">[4]Hoja1!B724</f>
        <v>67.1</v>
      </c>
      <c r="E36" s="200" t="n">
        <f aca="false">[4]Hoja1!C724</f>
        <v>72.5</v>
      </c>
      <c r="F36" s="200" t="n">
        <f aca="false">[4]Hoja1!D724</f>
        <v>69.5</v>
      </c>
      <c r="G36" s="200" t="str">
        <f aca="false">[4]Hoja1!E724</f>
        <v>s/c</v>
      </c>
      <c r="H36" s="200" t="str">
        <f aca="false">[4]Hoja1!F724</f>
        <v>s/c</v>
      </c>
      <c r="I36" s="200" t="n">
        <f aca="false">[4]Hoja1!G724</f>
        <v>69.75</v>
      </c>
      <c r="J36" s="200" t="n">
        <f aca="false">[4]Hoja1!H724</f>
        <v>70.5</v>
      </c>
      <c r="K36" s="180"/>
      <c r="L36" s="180"/>
    </row>
    <row r="37" customFormat="false" ht="13.5" hidden="false" customHeight="false" outlineLevel="0" collapsed="false">
      <c r="A37" s="201"/>
      <c r="B37" s="202"/>
      <c r="C37" s="203" t="s">
        <v>54</v>
      </c>
      <c r="D37" s="204" t="n">
        <f aca="false">[4]Hoja1!B725</f>
        <v>50.1</v>
      </c>
      <c r="E37" s="204" t="n">
        <f aca="false">[4]Hoja1!C725</f>
        <v>50</v>
      </c>
      <c r="F37" s="204" t="n">
        <f aca="false">[4]Hoja1!D725</f>
        <v>46.5</v>
      </c>
      <c r="G37" s="204" t="str">
        <f aca="false">[4]Hoja1!E725</f>
        <v>s/c</v>
      </c>
      <c r="H37" s="204" t="str">
        <f aca="false">[4]Hoja1!F725</f>
        <v>s/c</v>
      </c>
      <c r="I37" s="204" t="n">
        <f aca="false">[4]Hoja1!G725</f>
        <v>51.5</v>
      </c>
      <c r="J37" s="204" t="n">
        <f aca="false">[4]Hoja1!H725</f>
        <v>52.5</v>
      </c>
      <c r="K37" s="202"/>
      <c r="L37" s="202"/>
    </row>
    <row r="38" customFormat="false" ht="13.5" hidden="false" customHeight="false" outlineLevel="0" collapsed="false">
      <c r="A38" s="201"/>
      <c r="B38" s="202"/>
      <c r="C38" s="202"/>
      <c r="D38" s="202"/>
      <c r="E38" s="202"/>
      <c r="F38" s="202"/>
      <c r="G38" s="202"/>
      <c r="H38" s="202"/>
      <c r="I38" s="202"/>
      <c r="J38" s="202"/>
      <c r="K38" s="202"/>
      <c r="L38" s="202"/>
    </row>
    <row r="39" customFormat="false" ht="12.75" hidden="false" customHeight="false" outlineLevel="0" collapsed="false">
      <c r="A39" s="201"/>
      <c r="B39" s="202"/>
      <c r="C39" s="202"/>
      <c r="D39" s="202"/>
      <c r="E39" s="202"/>
      <c r="F39" s="202"/>
      <c r="G39" s="202"/>
      <c r="H39" s="202"/>
      <c r="I39" s="202"/>
      <c r="J39" s="202"/>
      <c r="K39" s="202"/>
      <c r="L39" s="202"/>
    </row>
    <row r="40" customFormat="false" ht="12.75" hidden="false" customHeight="false" outlineLevel="0" collapsed="false">
      <c r="A40" s="205"/>
      <c r="B40" s="202"/>
      <c r="K40" s="202"/>
      <c r="L40" s="202"/>
    </row>
    <row r="41" customFormat="false" ht="12.75" hidden="false" customHeight="false" outlineLevel="0" collapsed="false">
      <c r="A41" s="206"/>
      <c r="B41" s="202"/>
      <c r="K41" s="202"/>
      <c r="L41" s="202"/>
    </row>
  </sheetData>
  <sheetProtection sheet="true" password="c45b" objects="true" scenarios="true"/>
  <mergeCells count="3">
    <mergeCell ref="C2:J2"/>
    <mergeCell ref="C5:J5"/>
    <mergeCell ref="C6:C8"/>
  </mergeCells>
  <hyperlinks>
    <hyperlink ref="L2" location="INICIO!A1" display="INICIO"/>
  </hyperlinks>
  <printOptions headings="false" gridLines="false" gridLinesSet="true" horizontalCentered="false" verticalCentered="false"/>
  <pageMargins left="0.529861111111111" right="0.236111111111111" top="0.390277777777778" bottom="0.65" header="0.511811023622047" footer="0.4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07"/>
      <c r="D1" s="207"/>
      <c r="E1" s="207"/>
      <c r="F1" s="208"/>
    </row>
    <row r="2" customFormat="false" ht="12.75" hidden="false" customHeight="false" outlineLevel="0" collapsed="false">
      <c r="E2" s="209"/>
    </row>
    <row r="3" customFormat="false" ht="27.75" hidden="false" customHeight="false" outlineLevel="0" collapsed="false">
      <c r="B3" s="210" t="s">
        <v>94</v>
      </c>
      <c r="C3" s="210"/>
      <c r="D3" s="210"/>
      <c r="E3" s="210"/>
      <c r="F3" s="210"/>
      <c r="G3" s="210"/>
      <c r="H3" s="210"/>
      <c r="I3" s="210"/>
      <c r="J3" s="211"/>
      <c r="K3" s="211"/>
      <c r="L3" s="212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9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13" t="s">
        <v>95</v>
      </c>
      <c r="C8" s="213"/>
      <c r="D8" s="214" t="s">
        <v>96</v>
      </c>
    </row>
    <row r="9" customFormat="false" ht="16.5" hidden="false" customHeight="false" outlineLevel="0" collapsed="false">
      <c r="B9" s="215" t="s">
        <v>97</v>
      </c>
      <c r="C9" s="215"/>
      <c r="D9" s="216" t="s">
        <v>98</v>
      </c>
    </row>
    <row r="10" customFormat="false" ht="17.25" hidden="false" customHeight="false" outlineLevel="0" collapsed="false">
      <c r="B10" s="217" t="s">
        <v>99</v>
      </c>
      <c r="C10" s="218" t="s">
        <v>100</v>
      </c>
      <c r="D10" s="219"/>
    </row>
    <row r="11" customFormat="false" ht="16.5" hidden="false" customHeight="false" outlineLevel="0" collapsed="false">
      <c r="B11" s="220" t="s">
        <v>101</v>
      </c>
      <c r="C11" s="221"/>
      <c r="D11" s="222"/>
    </row>
    <row r="12" customFormat="false" ht="15.75" hidden="false" customHeight="false" outlineLevel="0" collapsed="false">
      <c r="B12" s="223" t="s">
        <v>102</v>
      </c>
      <c r="C12" s="224" t="n">
        <v>257</v>
      </c>
      <c r="D12" s="222" t="n">
        <f aca="false">C12/C47</f>
        <v>0.027305567360816</v>
      </c>
    </row>
    <row r="13" customFormat="false" ht="15.75" hidden="false" customHeight="false" outlineLevel="0" collapsed="false">
      <c r="B13" s="225" t="s">
        <v>103</v>
      </c>
      <c r="C13" s="224"/>
      <c r="D13" s="226"/>
    </row>
    <row r="14" customFormat="false" ht="15.75" hidden="false" customHeight="false" outlineLevel="0" collapsed="false">
      <c r="B14" s="225" t="s">
        <v>104</v>
      </c>
      <c r="C14" s="224"/>
      <c r="D14" s="227"/>
    </row>
    <row r="15" customFormat="false" ht="15.75" hidden="false" customHeight="false" outlineLevel="0" collapsed="false">
      <c r="B15" s="225" t="s">
        <v>77</v>
      </c>
      <c r="C15" s="224"/>
      <c r="D15" s="228"/>
    </row>
    <row r="16" customFormat="false" ht="15.75" hidden="false" customHeight="false" outlineLevel="0" collapsed="false">
      <c r="B16" s="225" t="s">
        <v>105</v>
      </c>
      <c r="C16" s="224" t="n">
        <v>846</v>
      </c>
      <c r="D16" s="222" t="n">
        <f aca="false">C16/C47</f>
        <v>0.0898852528686783</v>
      </c>
    </row>
    <row r="17" customFormat="false" ht="16.5" hidden="false" customHeight="false" outlineLevel="0" collapsed="false">
      <c r="B17" s="225" t="s">
        <v>106</v>
      </c>
      <c r="C17" s="224" t="n">
        <v>10</v>
      </c>
      <c r="D17" s="229" t="n">
        <f aca="false">C17/C47</f>
        <v>0.00106247343816405</v>
      </c>
    </row>
    <row r="18" customFormat="false" ht="17.25" hidden="false" customHeight="false" outlineLevel="0" collapsed="false">
      <c r="B18" s="230" t="s">
        <v>107</v>
      </c>
      <c r="C18" s="231" t="n">
        <f aca="false">SUM(C11:C17)</f>
        <v>1113</v>
      </c>
      <c r="D18" s="232" t="n">
        <f aca="false">SUM(D11:D17)</f>
        <v>0.118253293667658</v>
      </c>
    </row>
    <row r="19" customFormat="false" ht="16.5" hidden="false" customHeight="false" outlineLevel="0" collapsed="false">
      <c r="B19" s="233" t="s">
        <v>108</v>
      </c>
      <c r="C19" s="234"/>
      <c r="D19" s="235"/>
    </row>
    <row r="20" customFormat="false" ht="15.75" hidden="false" customHeight="false" outlineLevel="0" collapsed="false">
      <c r="B20" s="223" t="s">
        <v>109</v>
      </c>
      <c r="C20" s="224"/>
      <c r="D20" s="226"/>
    </row>
    <row r="21" customFormat="false" ht="15.75" hidden="false" customHeight="false" outlineLevel="0" collapsed="false">
      <c r="B21" s="223" t="s">
        <v>110</v>
      </c>
      <c r="C21" s="224" t="n">
        <v>678</v>
      </c>
      <c r="D21" s="222" t="n">
        <f aca="false">C21/C47</f>
        <v>0.0720356991075223</v>
      </c>
    </row>
    <row r="22" customFormat="false" ht="15.75" hidden="false" customHeight="false" outlineLevel="0" collapsed="false">
      <c r="B22" s="223" t="s">
        <v>111</v>
      </c>
      <c r="C22" s="224"/>
      <c r="D22" s="222"/>
    </row>
    <row r="23" customFormat="false" ht="15.75" hidden="false" customHeight="false" outlineLevel="0" collapsed="false">
      <c r="B23" s="223" t="s">
        <v>112</v>
      </c>
      <c r="C23" s="224"/>
      <c r="D23" s="222"/>
    </row>
    <row r="24" customFormat="false" ht="15.75" hidden="false" customHeight="false" outlineLevel="0" collapsed="false">
      <c r="B24" s="223" t="s">
        <v>113</v>
      </c>
      <c r="C24" s="224"/>
      <c r="D24" s="222"/>
    </row>
    <row r="25" customFormat="false" ht="15.75" hidden="false" customHeight="false" outlineLevel="0" collapsed="false">
      <c r="B25" s="223" t="s">
        <v>114</v>
      </c>
      <c r="C25" s="224" t="n">
        <v>5630</v>
      </c>
      <c r="D25" s="222" t="n">
        <f aca="false">C25/C47</f>
        <v>0.598172545686358</v>
      </c>
    </row>
    <row r="26" customFormat="false" ht="15.75" hidden="false" customHeight="false" outlineLevel="0" collapsed="false">
      <c r="B26" s="223" t="s">
        <v>115</v>
      </c>
      <c r="C26" s="224" t="n">
        <v>22</v>
      </c>
      <c r="D26" s="229" t="n">
        <f aca="false">C26/C47</f>
        <v>0.0023374415639609</v>
      </c>
    </row>
    <row r="27" customFormat="false" ht="15.75" hidden="false" customHeight="false" outlineLevel="0" collapsed="false">
      <c r="B27" s="223" t="s">
        <v>116</v>
      </c>
      <c r="C27" s="224"/>
      <c r="D27" s="226"/>
    </row>
    <row r="28" customFormat="false" ht="15.75" hidden="false" customHeight="false" outlineLevel="0" collapsed="false">
      <c r="B28" s="223" t="s">
        <v>117</v>
      </c>
      <c r="C28" s="224"/>
      <c r="D28" s="222"/>
    </row>
    <row r="29" customFormat="false" ht="15.75" hidden="false" customHeight="false" outlineLevel="0" collapsed="false">
      <c r="B29" s="223" t="s">
        <v>118</v>
      </c>
      <c r="C29" s="224"/>
      <c r="D29" s="222"/>
      <c r="G29" s="58"/>
    </row>
    <row r="30" customFormat="false" ht="15.75" hidden="false" customHeight="false" outlineLevel="0" collapsed="false">
      <c r="B30" s="223" t="s">
        <v>119</v>
      </c>
      <c r="C30" s="224" t="n">
        <v>1471</v>
      </c>
      <c r="D30" s="222" t="n">
        <f aca="false">C30/C47</f>
        <v>0.156289842753931</v>
      </c>
      <c r="G30" s="58"/>
    </row>
    <row r="31" customFormat="false" ht="15.75" hidden="false" customHeight="false" outlineLevel="0" collapsed="false">
      <c r="B31" s="233" t="s">
        <v>120</v>
      </c>
      <c r="C31" s="224"/>
      <c r="D31" s="222"/>
      <c r="G31" s="58"/>
    </row>
    <row r="32" customFormat="false" ht="15.75" hidden="false" customHeight="false" outlineLevel="0" collapsed="false">
      <c r="B32" s="223" t="s">
        <v>121</v>
      </c>
      <c r="C32" s="224"/>
      <c r="D32" s="222"/>
      <c r="G32" s="58"/>
    </row>
    <row r="33" customFormat="false" ht="16.5" hidden="false" customHeight="false" outlineLevel="0" collapsed="false">
      <c r="B33" s="223" t="s">
        <v>122</v>
      </c>
      <c r="C33" s="224" t="n">
        <v>498</v>
      </c>
      <c r="D33" s="222" t="n">
        <f aca="false">C33/C47</f>
        <v>0.0529111772205695</v>
      </c>
      <c r="G33" s="58"/>
      <c r="J33" s="236"/>
    </row>
    <row r="34" customFormat="false" ht="17.25" hidden="false" customHeight="false" outlineLevel="0" collapsed="false">
      <c r="B34" s="230" t="s">
        <v>123</v>
      </c>
      <c r="C34" s="231" t="n">
        <f aca="false">SUM(C19:C33)</f>
        <v>8299</v>
      </c>
      <c r="D34" s="232" t="n">
        <f aca="false">SUM(D19:D33)</f>
        <v>0.881746706332342</v>
      </c>
      <c r="G34" s="58"/>
    </row>
    <row r="35" customFormat="false" ht="17.25" hidden="false" customHeight="false" outlineLevel="0" collapsed="false">
      <c r="B35" s="237" t="s">
        <v>124</v>
      </c>
      <c r="C35" s="238"/>
      <c r="D35" s="239"/>
      <c r="G35" s="58"/>
    </row>
    <row r="36" customFormat="false" ht="17.25" hidden="false" customHeight="false" outlineLevel="0" collapsed="false">
      <c r="B36" s="240" t="s">
        <v>125</v>
      </c>
      <c r="C36" s="231" t="n">
        <f aca="false">SUM(D35:D35)</f>
        <v>0</v>
      </c>
      <c r="D36" s="232" t="n">
        <f aca="false">SUM(D35:D35)</f>
        <v>0</v>
      </c>
      <c r="G36" s="58"/>
    </row>
    <row r="37" customFormat="false" ht="16.5" hidden="false" customHeight="false" outlineLevel="0" collapsed="false">
      <c r="B37" s="220" t="s">
        <v>126</v>
      </c>
      <c r="C37" s="241"/>
      <c r="D37" s="242"/>
    </row>
    <row r="38" customFormat="false" ht="15.75" hidden="false" customHeight="false" outlineLevel="0" collapsed="false">
      <c r="B38" s="223" t="s">
        <v>127</v>
      </c>
      <c r="C38" s="243"/>
      <c r="D38" s="222"/>
    </row>
    <row r="39" customFormat="false" ht="15.75" hidden="false" customHeight="false" outlineLevel="0" collapsed="false">
      <c r="B39" s="223" t="s">
        <v>128</v>
      </c>
      <c r="C39" s="243"/>
      <c r="D39" s="244"/>
    </row>
    <row r="40" customFormat="false" ht="15.75" hidden="false" customHeight="false" outlineLevel="0" collapsed="false">
      <c r="B40" s="223" t="s">
        <v>129</v>
      </c>
      <c r="C40" s="243"/>
      <c r="D40" s="222"/>
    </row>
    <row r="41" customFormat="false" ht="15.75" hidden="false" customHeight="false" outlineLevel="0" collapsed="false">
      <c r="B41" s="223" t="s">
        <v>130</v>
      </c>
      <c r="C41" s="243"/>
      <c r="D41" s="226"/>
    </row>
    <row r="42" customFormat="false" ht="15.75" hidden="false" customHeight="false" outlineLevel="0" collapsed="false">
      <c r="B42" s="223" t="s">
        <v>131</v>
      </c>
      <c r="C42" s="243"/>
      <c r="D42" s="222"/>
    </row>
    <row r="43" customFormat="false" ht="15.75" hidden="false" customHeight="false" outlineLevel="0" collapsed="false">
      <c r="B43" s="223" t="s">
        <v>132</v>
      </c>
      <c r="C43" s="243"/>
      <c r="D43" s="229"/>
    </row>
    <row r="44" customFormat="false" ht="16.5" hidden="false" customHeight="false" outlineLevel="0" collapsed="false">
      <c r="B44" s="223" t="s">
        <v>133</v>
      </c>
      <c r="C44" s="243"/>
      <c r="D44" s="222"/>
    </row>
    <row r="45" customFormat="false" ht="17.25" hidden="false" customHeight="false" outlineLevel="0" collapsed="false">
      <c r="B45" s="230" t="s">
        <v>134</v>
      </c>
      <c r="C45" s="231" t="n">
        <f aca="false">SUM(C37:C44)</f>
        <v>0</v>
      </c>
      <c r="D45" s="232" t="n">
        <f aca="false">SUM(D37:D44)</f>
        <v>0</v>
      </c>
      <c r="J45" s="162"/>
      <c r="K45" s="162"/>
      <c r="L45" s="162"/>
    </row>
    <row r="46" customFormat="false" ht="17.25" hidden="false" customHeight="false" outlineLevel="0" collapsed="false">
      <c r="B46" s="230" t="s">
        <v>135</v>
      </c>
      <c r="C46" s="231"/>
      <c r="D46" s="232"/>
      <c r="J46" s="162"/>
      <c r="K46" s="162"/>
      <c r="L46" s="162"/>
    </row>
    <row r="47" customFormat="false" ht="17.25" hidden="false" customHeight="false" outlineLevel="0" collapsed="false">
      <c r="B47" s="230" t="s">
        <v>136</v>
      </c>
      <c r="C47" s="231" t="n">
        <f aca="false">SUM(C45,C36,C34,C18)</f>
        <v>9412</v>
      </c>
      <c r="D47" s="245" t="n">
        <f aca="false">D18+D34+D36+D45</f>
        <v>1</v>
      </c>
    </row>
    <row r="48" customFormat="false" ht="13.5" hidden="false" customHeight="false" outlineLevel="0" collapsed="false">
      <c r="E48" s="246"/>
    </row>
    <row r="49" customFormat="false" ht="12.75" hidden="false" customHeight="false" outlineLevel="0" collapsed="false">
      <c r="E49" s="247"/>
    </row>
    <row r="50" customFormat="false" ht="13.5" hidden="false" customHeight="false" outlineLevel="0" collapsed="false">
      <c r="E50" s="248"/>
    </row>
    <row r="51" customFormat="false" ht="16.5" hidden="false" customHeight="false" outlineLevel="0" collapsed="false">
      <c r="B51" s="249" t="s">
        <v>137</v>
      </c>
      <c r="C51" s="249"/>
      <c r="D51" s="214" t="s">
        <v>96</v>
      </c>
      <c r="E51" s="248"/>
    </row>
    <row r="52" customFormat="false" ht="16.5" hidden="false" customHeight="false" outlineLevel="0" collapsed="false">
      <c r="B52" s="250" t="s">
        <v>138</v>
      </c>
      <c r="C52" s="251"/>
      <c r="D52" s="216" t="s">
        <v>98</v>
      </c>
      <c r="E52" s="248"/>
    </row>
    <row r="53" customFormat="false" ht="17.25" hidden="false" customHeight="false" outlineLevel="0" collapsed="false">
      <c r="B53" s="252" t="s">
        <v>139</v>
      </c>
      <c r="C53" s="218" t="s">
        <v>100</v>
      </c>
      <c r="D53" s="253"/>
      <c r="E53" s="247"/>
    </row>
    <row r="54" customFormat="false" ht="16.5" hidden="false" customHeight="false" outlineLevel="0" collapsed="false">
      <c r="B54" s="254"/>
      <c r="C54" s="255"/>
      <c r="D54" s="256"/>
      <c r="E54" s="247"/>
    </row>
    <row r="55" customFormat="false" ht="15.75" hidden="false" customHeight="false" outlineLevel="0" collapsed="false">
      <c r="B55" s="257" t="s">
        <v>105</v>
      </c>
      <c r="C55" s="224" t="n">
        <v>8723</v>
      </c>
      <c r="D55" s="227" t="n">
        <f aca="false">C55/C61</f>
        <v>0.969653179190751</v>
      </c>
      <c r="E55" s="248"/>
    </row>
    <row r="56" customFormat="false" ht="15.75" hidden="false" customHeight="false" outlineLevel="0" collapsed="false">
      <c r="B56" s="257" t="s">
        <v>77</v>
      </c>
      <c r="C56" s="224" t="n">
        <v>272</v>
      </c>
      <c r="D56" s="227" t="n">
        <f aca="false">C56/C61</f>
        <v>0.0302356602934638</v>
      </c>
      <c r="E56" s="247"/>
    </row>
    <row r="57" customFormat="false" ht="15.75" hidden="false" customHeight="false" outlineLevel="0" collapsed="false">
      <c r="B57" s="257" t="s">
        <v>101</v>
      </c>
      <c r="C57" s="224"/>
      <c r="D57" s="258"/>
      <c r="E57" s="162"/>
    </row>
    <row r="58" customFormat="false" ht="15.75" hidden="false" customHeight="false" outlineLevel="0" collapsed="false">
      <c r="B58" s="259" t="s">
        <v>140</v>
      </c>
      <c r="C58" s="224" t="n">
        <v>1</v>
      </c>
      <c r="D58" s="258" t="n">
        <f aca="false">C58/C61</f>
        <v>0.000111160515784793</v>
      </c>
    </row>
    <row r="59" customFormat="false" ht="15.75" hidden="false" customHeight="false" outlineLevel="0" collapsed="false">
      <c r="B59" s="259" t="s">
        <v>141</v>
      </c>
      <c r="C59" s="224"/>
      <c r="D59" s="260"/>
    </row>
    <row r="60" customFormat="false" ht="16.5" hidden="false" customHeight="false" outlineLevel="0" collapsed="false">
      <c r="B60" s="261" t="s">
        <v>121</v>
      </c>
      <c r="C60" s="63"/>
      <c r="D60" s="262"/>
    </row>
    <row r="61" customFormat="false" ht="17.25" hidden="false" customHeight="false" outlineLevel="0" collapsed="false">
      <c r="B61" s="263" t="s">
        <v>142</v>
      </c>
      <c r="C61" s="231" t="n">
        <f aca="false">SUM(C54:C60)</f>
        <v>8996</v>
      </c>
      <c r="D61" s="264" t="n">
        <f aca="false">D60+D58+D56+D55+D54</f>
        <v>1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48" t="s">
        <v>143</v>
      </c>
    </row>
    <row r="64" customFormat="false" ht="12.75" hidden="false" customHeight="false" outlineLevel="0" collapsed="false">
      <c r="B64" s="265" t="s">
        <v>144</v>
      </c>
    </row>
    <row r="65" customFormat="false" ht="12.75" hidden="false" customHeight="false" outlineLevel="0" collapsed="false">
      <c r="B65" s="209" t="s">
        <v>145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66" t="s">
        <v>146</v>
      </c>
      <c r="C67" s="267"/>
      <c r="D67" s="268"/>
    </row>
    <row r="68" customFormat="false" ht="12.75" hidden="false" customHeight="false" outlineLevel="0" collapsed="false">
      <c r="B68" s="269"/>
      <c r="C68" s="270"/>
      <c r="D68" s="271"/>
    </row>
    <row r="69" customFormat="false" ht="12.75" hidden="false" customHeight="false" outlineLevel="0" collapsed="false">
      <c r="B69" s="272" t="s">
        <v>147</v>
      </c>
      <c r="C69" s="248"/>
      <c r="D69" s="273"/>
    </row>
    <row r="70" customFormat="false" ht="12.75" hidden="false" customHeight="false" outlineLevel="0" collapsed="false">
      <c r="B70" s="272" t="s">
        <v>148</v>
      </c>
      <c r="C70" s="248"/>
      <c r="D70" s="273"/>
    </row>
    <row r="71" customFormat="false" ht="12.75" hidden="false" customHeight="false" outlineLevel="0" collapsed="false">
      <c r="B71" s="272" t="s">
        <v>149</v>
      </c>
      <c r="C71" s="248"/>
      <c r="D71" s="273"/>
    </row>
    <row r="72" customFormat="false" ht="12.75" hidden="false" customHeight="false" outlineLevel="0" collapsed="false">
      <c r="B72" s="269"/>
      <c r="C72" s="270"/>
      <c r="D72" s="271"/>
    </row>
    <row r="73" customFormat="false" ht="13.5" hidden="false" customHeight="false" outlineLevel="0" collapsed="false">
      <c r="B73" s="274" t="s">
        <v>150</v>
      </c>
      <c r="C73" s="275"/>
      <c r="D73" s="271"/>
    </row>
    <row r="74" customFormat="false" ht="13.5" hidden="false" customHeight="false" outlineLevel="0" collapsed="false"/>
  </sheetData>
  <sheetProtection sheet="true" password="c45b" objects="true" scenarios="true"/>
  <mergeCells count="4">
    <mergeCell ref="B3:I3"/>
    <mergeCell ref="B8:C8"/>
    <mergeCell ref="B9:C9"/>
    <mergeCell ref="B51:C51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11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76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77" t="s">
        <v>151</v>
      </c>
      <c r="D1" s="276"/>
    </row>
    <row r="2" customFormat="false" ht="21" hidden="false" customHeight="true" outlineLevel="0" collapsed="false">
      <c r="A2" s="278" t="s">
        <v>152</v>
      </c>
      <c r="B2" s="279"/>
      <c r="C2" s="280"/>
      <c r="D2" s="281"/>
      <c r="E2" s="282"/>
      <c r="F2" s="283" t="s">
        <v>9</v>
      </c>
    </row>
    <row r="3" customFormat="false" ht="16.5" hidden="false" customHeight="true" outlineLevel="0" collapsed="false">
      <c r="A3" s="284"/>
      <c r="B3" s="285"/>
      <c r="C3" s="286"/>
      <c r="D3" s="281"/>
    </row>
    <row r="4" customFormat="false" ht="13.5" hidden="false" customHeight="false" outlineLevel="0" collapsed="false">
      <c r="A4" s="287" t="s">
        <v>153</v>
      </c>
      <c r="B4" s="288" t="s">
        <v>154</v>
      </c>
      <c r="C4" s="289" t="s">
        <v>155</v>
      </c>
      <c r="D4" s="290" t="s">
        <v>156</v>
      </c>
      <c r="E4" s="289" t="s">
        <v>157</v>
      </c>
      <c r="F4" s="290" t="s">
        <v>158</v>
      </c>
    </row>
    <row r="5" customFormat="false" ht="13.5" hidden="false" customHeight="false" outlineLevel="0" collapsed="false">
      <c r="A5" s="291"/>
      <c r="B5" s="292" t="s">
        <v>159</v>
      </c>
      <c r="C5" s="293" t="s">
        <v>160</v>
      </c>
      <c r="D5" s="294" t="s">
        <v>160</v>
      </c>
      <c r="E5" s="293" t="s">
        <v>161</v>
      </c>
      <c r="F5" s="294" t="s">
        <v>161</v>
      </c>
    </row>
    <row r="6" customFormat="false" ht="17.25" hidden="false" customHeight="false" outlineLevel="0" collapsed="false">
      <c r="A6" s="295" t="s">
        <v>162</v>
      </c>
      <c r="B6" s="296" t="s">
        <v>163</v>
      </c>
      <c r="C6" s="297" t="n">
        <v>27</v>
      </c>
      <c r="D6" s="298"/>
      <c r="E6" s="299" t="n">
        <v>16</v>
      </c>
      <c r="F6" s="300"/>
    </row>
    <row r="7" customFormat="false" ht="16.5" hidden="false" customHeight="false" outlineLevel="0" collapsed="false">
      <c r="A7" s="301"/>
      <c r="B7" s="302" t="s">
        <v>164</v>
      </c>
      <c r="C7" s="303"/>
      <c r="D7" s="304"/>
      <c r="E7" s="305"/>
      <c r="F7" s="306"/>
    </row>
    <row r="8" customFormat="false" ht="17.25" hidden="false" customHeight="false" outlineLevel="0" collapsed="false">
      <c r="A8" s="307"/>
      <c r="B8" s="308" t="s">
        <v>165</v>
      </c>
      <c r="C8" s="309"/>
      <c r="D8" s="310" t="n">
        <f aca="false">SUM(C6:C7)</f>
        <v>27</v>
      </c>
      <c r="E8" s="311"/>
      <c r="F8" s="310" t="n">
        <f aca="false">SUM(E6:E7)</f>
        <v>16</v>
      </c>
    </row>
    <row r="9" customFormat="false" ht="15.75" hidden="false" customHeight="false" outlineLevel="0" collapsed="false">
      <c r="A9" s="301" t="s">
        <v>166</v>
      </c>
      <c r="B9" s="312" t="s">
        <v>167</v>
      </c>
      <c r="C9" s="313"/>
      <c r="D9" s="314"/>
      <c r="E9" s="315"/>
      <c r="F9" s="314"/>
    </row>
    <row r="10" customFormat="false" ht="15" hidden="false" customHeight="false" outlineLevel="0" collapsed="false">
      <c r="A10" s="301"/>
      <c r="B10" s="312" t="s">
        <v>168</v>
      </c>
      <c r="C10" s="313"/>
      <c r="D10" s="314"/>
      <c r="E10" s="315"/>
      <c r="F10" s="314"/>
    </row>
    <row r="11" customFormat="false" ht="16.5" hidden="false" customHeight="false" outlineLevel="0" collapsed="false">
      <c r="A11" s="301"/>
      <c r="B11" s="312" t="s">
        <v>169</v>
      </c>
      <c r="C11" s="303" t="n">
        <v>678</v>
      </c>
      <c r="D11" s="314"/>
      <c r="E11" s="305" t="n">
        <v>679</v>
      </c>
      <c r="F11" s="314"/>
    </row>
    <row r="12" customFormat="false" ht="16.5" hidden="false" customHeight="false" outlineLevel="0" collapsed="false">
      <c r="A12" s="301"/>
      <c r="B12" s="312" t="s">
        <v>163</v>
      </c>
      <c r="C12" s="303" t="n">
        <v>846</v>
      </c>
      <c r="D12" s="306"/>
      <c r="E12" s="305" t="n">
        <v>846</v>
      </c>
      <c r="F12" s="306"/>
    </row>
    <row r="13" customFormat="false" ht="16.5" hidden="false" customHeight="false" outlineLevel="0" collapsed="false">
      <c r="A13" s="301"/>
      <c r="B13" s="312" t="s">
        <v>164</v>
      </c>
      <c r="C13" s="303" t="n">
        <v>257</v>
      </c>
      <c r="D13" s="306"/>
      <c r="E13" s="305" t="n">
        <v>264</v>
      </c>
      <c r="F13" s="306"/>
    </row>
    <row r="14" customFormat="false" ht="16.5" hidden="false" customHeight="false" outlineLevel="0" collapsed="false">
      <c r="A14" s="301"/>
      <c r="B14" s="312" t="s">
        <v>170</v>
      </c>
      <c r="C14" s="303"/>
      <c r="D14" s="306"/>
      <c r="E14" s="305"/>
      <c r="F14" s="306"/>
    </row>
    <row r="15" customFormat="false" ht="16.5" hidden="false" customHeight="false" outlineLevel="0" collapsed="false">
      <c r="A15" s="301"/>
      <c r="B15" s="312" t="s">
        <v>171</v>
      </c>
      <c r="C15" s="303"/>
      <c r="D15" s="306"/>
      <c r="E15" s="305"/>
      <c r="F15" s="306"/>
    </row>
    <row r="16" customFormat="false" ht="16.5" hidden="false" customHeight="false" outlineLevel="0" collapsed="false">
      <c r="A16" s="301"/>
      <c r="B16" s="312" t="s">
        <v>172</v>
      </c>
      <c r="C16" s="303"/>
      <c r="D16" s="306"/>
      <c r="E16" s="305"/>
      <c r="F16" s="306"/>
    </row>
    <row r="17" customFormat="false" ht="16.5" hidden="false" customHeight="false" outlineLevel="0" collapsed="false">
      <c r="A17" s="301"/>
      <c r="B17" s="312" t="s">
        <v>173</v>
      </c>
      <c r="C17" s="303"/>
      <c r="D17" s="306"/>
      <c r="E17" s="305"/>
      <c r="F17" s="306"/>
    </row>
    <row r="18" customFormat="false" ht="16.5" hidden="false" customHeight="false" outlineLevel="0" collapsed="false">
      <c r="A18" s="301"/>
      <c r="B18" s="312" t="s">
        <v>174</v>
      </c>
      <c r="C18" s="303"/>
      <c r="D18" s="306"/>
      <c r="E18" s="305"/>
      <c r="F18" s="306"/>
    </row>
    <row r="19" customFormat="false" ht="16.5" hidden="false" customHeight="false" outlineLevel="0" collapsed="false">
      <c r="A19" s="301"/>
      <c r="B19" s="312" t="s">
        <v>175</v>
      </c>
      <c r="C19" s="305"/>
      <c r="D19" s="306"/>
      <c r="E19" s="305"/>
      <c r="F19" s="306"/>
    </row>
    <row r="20" customFormat="false" ht="16.5" hidden="false" customHeight="false" outlineLevel="0" collapsed="false">
      <c r="A20" s="301"/>
      <c r="B20" s="312" t="s">
        <v>176</v>
      </c>
      <c r="C20" s="305" t="n">
        <v>5630</v>
      </c>
      <c r="D20" s="306"/>
      <c r="E20" s="305" t="n">
        <v>5714</v>
      </c>
      <c r="F20" s="306"/>
    </row>
    <row r="21" customFormat="false" ht="16.5" hidden="false" customHeight="false" outlineLevel="0" collapsed="false">
      <c r="A21" s="301"/>
      <c r="B21" s="312" t="s">
        <v>177</v>
      </c>
      <c r="C21" s="305" t="n">
        <v>22</v>
      </c>
      <c r="D21" s="306"/>
      <c r="E21" s="305" t="n">
        <v>21</v>
      </c>
      <c r="F21" s="306"/>
    </row>
    <row r="22" customFormat="false" ht="16.5" hidden="false" customHeight="false" outlineLevel="0" collapsed="false">
      <c r="A22" s="301"/>
      <c r="B22" s="312" t="s">
        <v>178</v>
      </c>
      <c r="C22" s="316"/>
      <c r="D22" s="306"/>
      <c r="E22" s="305"/>
      <c r="F22" s="306"/>
    </row>
    <row r="23" customFormat="false" ht="16.5" hidden="false" customHeight="false" outlineLevel="0" collapsed="false">
      <c r="A23" s="301"/>
      <c r="B23" s="312" t="s">
        <v>179</v>
      </c>
      <c r="C23" s="303" t="n">
        <v>1471</v>
      </c>
      <c r="D23" s="306"/>
      <c r="E23" s="305" t="n">
        <v>1674</v>
      </c>
      <c r="F23" s="306"/>
    </row>
    <row r="24" customFormat="false" ht="16.5" hidden="false" customHeight="false" outlineLevel="0" collapsed="false">
      <c r="A24" s="301"/>
      <c r="B24" s="312" t="s">
        <v>180</v>
      </c>
      <c r="C24" s="303"/>
      <c r="D24" s="306"/>
      <c r="E24" s="305"/>
      <c r="F24" s="306"/>
    </row>
    <row r="25" customFormat="false" ht="16.5" hidden="false" customHeight="false" outlineLevel="0" collapsed="false">
      <c r="A25" s="301"/>
      <c r="B25" s="312" t="s">
        <v>181</v>
      </c>
      <c r="C25" s="303"/>
      <c r="D25" s="306"/>
      <c r="E25" s="305"/>
      <c r="F25" s="306"/>
    </row>
    <row r="26" customFormat="false" ht="16.5" hidden="false" customHeight="false" outlineLevel="0" collapsed="false">
      <c r="A26" s="301"/>
      <c r="B26" s="312" t="s">
        <v>182</v>
      </c>
      <c r="C26" s="303" t="n">
        <v>498</v>
      </c>
      <c r="D26" s="306"/>
      <c r="E26" s="305" t="n">
        <v>520</v>
      </c>
      <c r="F26" s="306"/>
    </row>
    <row r="27" customFormat="false" ht="16.5" hidden="false" customHeight="false" outlineLevel="0" collapsed="false">
      <c r="A27" s="301"/>
      <c r="B27" s="312" t="s">
        <v>183</v>
      </c>
      <c r="C27" s="303" t="n">
        <v>10</v>
      </c>
      <c r="D27" s="306"/>
      <c r="E27" s="305" t="n">
        <v>37</v>
      </c>
      <c r="F27" s="306"/>
    </row>
    <row r="28" customFormat="false" ht="17.25" hidden="false" customHeight="false" outlineLevel="0" collapsed="false">
      <c r="A28" s="301"/>
      <c r="B28" s="317" t="s">
        <v>165</v>
      </c>
      <c r="C28" s="303"/>
      <c r="D28" s="304" t="n">
        <f aca="false">SUM(C9:C27)</f>
        <v>9412</v>
      </c>
      <c r="E28" s="305"/>
      <c r="F28" s="304" t="n">
        <f aca="false">SUM(E9:E27)</f>
        <v>9755</v>
      </c>
    </row>
    <row r="29" customFormat="false" ht="17.25" hidden="false" customHeight="false" outlineLevel="0" collapsed="false">
      <c r="A29" s="295" t="s">
        <v>184</v>
      </c>
      <c r="B29" s="318" t="s">
        <v>164</v>
      </c>
      <c r="C29" s="297" t="n">
        <v>28</v>
      </c>
      <c r="D29" s="298"/>
      <c r="E29" s="299"/>
      <c r="F29" s="298"/>
    </row>
    <row r="30" customFormat="false" ht="16.5" hidden="false" customHeight="false" outlineLevel="0" collapsed="false">
      <c r="A30" s="301"/>
      <c r="B30" s="312" t="s">
        <v>163</v>
      </c>
      <c r="C30" s="303"/>
      <c r="D30" s="304"/>
      <c r="E30" s="305"/>
      <c r="F30" s="304"/>
    </row>
    <row r="31" customFormat="false" ht="17.25" hidden="false" customHeight="false" outlineLevel="0" collapsed="false">
      <c r="A31" s="301"/>
      <c r="B31" s="317" t="s">
        <v>165</v>
      </c>
      <c r="C31" s="303"/>
      <c r="D31" s="304" t="n">
        <f aca="false">SUM(C29:C30)</f>
        <v>28</v>
      </c>
      <c r="E31" s="305"/>
      <c r="F31" s="304" t="n">
        <f aca="false">SUM(E29:E30)</f>
        <v>0</v>
      </c>
    </row>
    <row r="32" customFormat="false" ht="15.75" hidden="false" customHeight="false" outlineLevel="0" collapsed="false">
      <c r="A32" s="295" t="s">
        <v>185</v>
      </c>
      <c r="B32" s="318" t="s">
        <v>163</v>
      </c>
      <c r="C32" s="319"/>
      <c r="D32" s="320"/>
      <c r="E32" s="321"/>
      <c r="F32" s="320"/>
    </row>
    <row r="33" customFormat="false" ht="16.5" hidden="false" customHeight="false" outlineLevel="0" collapsed="false">
      <c r="A33" s="301"/>
      <c r="B33" s="312" t="s">
        <v>164</v>
      </c>
      <c r="C33" s="303" t="n">
        <v>1302</v>
      </c>
      <c r="D33" s="306"/>
      <c r="E33" s="305" t="n">
        <v>179</v>
      </c>
      <c r="F33" s="306"/>
    </row>
    <row r="34" customFormat="false" ht="16.5" hidden="false" customHeight="false" outlineLevel="0" collapsed="false">
      <c r="A34" s="301"/>
      <c r="B34" s="312" t="s">
        <v>186</v>
      </c>
      <c r="C34" s="303"/>
      <c r="D34" s="306"/>
      <c r="E34" s="305"/>
      <c r="F34" s="306"/>
    </row>
    <row r="35" customFormat="false" ht="16.5" hidden="false" customHeight="false" outlineLevel="0" collapsed="false">
      <c r="A35" s="301"/>
      <c r="B35" s="312" t="s">
        <v>171</v>
      </c>
      <c r="C35" s="305"/>
      <c r="D35" s="304"/>
      <c r="E35" s="305"/>
      <c r="F35" s="306"/>
    </row>
    <row r="36" customFormat="false" ht="16.5" hidden="false" customHeight="false" outlineLevel="0" collapsed="false">
      <c r="A36" s="301"/>
      <c r="B36" s="312" t="s">
        <v>183</v>
      </c>
      <c r="C36" s="305" t="n">
        <v>56</v>
      </c>
      <c r="D36" s="304"/>
      <c r="E36" s="305" t="n">
        <v>9</v>
      </c>
      <c r="F36" s="304"/>
    </row>
    <row r="37" customFormat="false" ht="17.25" hidden="false" customHeight="false" outlineLevel="0" collapsed="false">
      <c r="A37" s="307"/>
      <c r="B37" s="322" t="s">
        <v>165</v>
      </c>
      <c r="C37" s="309"/>
      <c r="D37" s="310" t="n">
        <f aca="false">SUM(C32:C37)</f>
        <v>1358</v>
      </c>
      <c r="E37" s="311"/>
      <c r="F37" s="310" t="n">
        <f aca="false">SUM(E32:E37)</f>
        <v>188</v>
      </c>
    </row>
    <row r="38" customFormat="false" ht="17.25" hidden="false" customHeight="false" outlineLevel="0" collapsed="false">
      <c r="A38" s="301" t="s">
        <v>187</v>
      </c>
      <c r="B38" s="312" t="s">
        <v>186</v>
      </c>
      <c r="C38" s="303"/>
      <c r="D38" s="304"/>
      <c r="E38" s="305"/>
      <c r="F38" s="304"/>
    </row>
    <row r="39" customFormat="false" ht="16.5" hidden="false" customHeight="false" outlineLevel="0" collapsed="false">
      <c r="A39" s="301"/>
      <c r="B39" s="312" t="s">
        <v>164</v>
      </c>
      <c r="C39" s="303"/>
      <c r="D39" s="306"/>
      <c r="E39" s="305"/>
      <c r="F39" s="304"/>
    </row>
    <row r="40" customFormat="false" ht="17.25" hidden="false" customHeight="false" outlineLevel="0" collapsed="false">
      <c r="A40" s="301"/>
      <c r="B40" s="317" t="s">
        <v>165</v>
      </c>
      <c r="C40" s="303"/>
      <c r="D40" s="304" t="n">
        <f aca="false">SUM(C38:C39)</f>
        <v>0</v>
      </c>
      <c r="E40" s="305"/>
      <c r="F40" s="304" t="n">
        <f aca="false">SUM(E38:E39)</f>
        <v>0</v>
      </c>
    </row>
    <row r="41" customFormat="false" ht="17.25" hidden="false" customHeight="false" outlineLevel="0" collapsed="false">
      <c r="A41" s="295" t="s">
        <v>188</v>
      </c>
      <c r="B41" s="318" t="s">
        <v>164</v>
      </c>
      <c r="C41" s="297" t="n">
        <v>4714</v>
      </c>
      <c r="D41" s="298"/>
      <c r="E41" s="299" t="n">
        <v>1138</v>
      </c>
      <c r="F41" s="298"/>
    </row>
    <row r="42" customFormat="false" ht="16.5" hidden="false" customHeight="false" outlineLevel="0" collapsed="false">
      <c r="A42" s="301"/>
      <c r="B42" s="312" t="s">
        <v>176</v>
      </c>
      <c r="C42" s="303" t="n">
        <v>194</v>
      </c>
      <c r="D42" s="304"/>
      <c r="E42" s="305" t="n">
        <v>97</v>
      </c>
      <c r="F42" s="304"/>
      <c r="G42" s="162"/>
    </row>
    <row r="43" customFormat="false" ht="16.5" hidden="false" customHeight="false" outlineLevel="0" collapsed="false">
      <c r="A43" s="301"/>
      <c r="B43" s="312" t="s">
        <v>172</v>
      </c>
      <c r="C43" s="303" t="n">
        <v>139</v>
      </c>
      <c r="D43" s="304"/>
      <c r="E43" s="305" t="n">
        <v>27</v>
      </c>
      <c r="F43" s="304"/>
      <c r="G43" s="162"/>
    </row>
    <row r="44" customFormat="false" ht="16.5" hidden="false" customHeight="false" outlineLevel="0" collapsed="false">
      <c r="A44" s="301"/>
      <c r="B44" s="312" t="s">
        <v>189</v>
      </c>
      <c r="C44" s="303" t="n">
        <v>94</v>
      </c>
      <c r="D44" s="304"/>
      <c r="E44" s="305" t="n">
        <v>18</v>
      </c>
      <c r="F44" s="304"/>
      <c r="G44" s="162"/>
    </row>
    <row r="45" customFormat="false" ht="16.5" hidden="false" customHeight="false" outlineLevel="0" collapsed="false">
      <c r="A45" s="301"/>
      <c r="B45" s="312" t="s">
        <v>190</v>
      </c>
      <c r="C45" s="303" t="n">
        <v>200</v>
      </c>
      <c r="D45" s="304"/>
      <c r="E45" s="305" t="n">
        <v>97</v>
      </c>
      <c r="F45" s="304"/>
      <c r="G45" s="162"/>
    </row>
    <row r="46" customFormat="false" ht="17.25" hidden="false" customHeight="false" outlineLevel="0" collapsed="false">
      <c r="A46" s="307"/>
      <c r="B46" s="322" t="s">
        <v>165</v>
      </c>
      <c r="C46" s="309"/>
      <c r="D46" s="310" t="n">
        <f aca="false">SUM(C41:C46)</f>
        <v>5341</v>
      </c>
      <c r="E46" s="311"/>
      <c r="F46" s="310" t="n">
        <f aca="false">SUM(E41:E46)</f>
        <v>1377</v>
      </c>
    </row>
    <row r="47" customFormat="false" ht="17.25" hidden="false" customHeight="false" outlineLevel="0" collapsed="false">
      <c r="A47" s="301" t="s">
        <v>191</v>
      </c>
      <c r="B47" s="312" t="s">
        <v>192</v>
      </c>
      <c r="C47" s="303"/>
      <c r="D47" s="323"/>
      <c r="E47" s="305"/>
      <c r="F47" s="323"/>
    </row>
    <row r="48" customFormat="false" ht="16.5" hidden="false" customHeight="false" outlineLevel="0" collapsed="false">
      <c r="A48" s="301"/>
      <c r="B48" s="312" t="s">
        <v>172</v>
      </c>
      <c r="C48" s="303"/>
      <c r="D48" s="323"/>
      <c r="E48" s="305"/>
      <c r="F48" s="323"/>
    </row>
    <row r="49" customFormat="false" ht="16.5" hidden="false" customHeight="false" outlineLevel="0" collapsed="false">
      <c r="A49" s="301"/>
      <c r="B49" s="312" t="s">
        <v>193</v>
      </c>
      <c r="C49" s="303" t="n">
        <v>25</v>
      </c>
      <c r="D49" s="323"/>
      <c r="E49" s="305" t="n">
        <v>11</v>
      </c>
      <c r="F49" s="323"/>
    </row>
    <row r="50" customFormat="false" ht="17.25" hidden="false" customHeight="false" outlineLevel="0" collapsed="false">
      <c r="A50" s="301"/>
      <c r="B50" s="317" t="s">
        <v>165</v>
      </c>
      <c r="C50" s="303"/>
      <c r="D50" s="304" t="n">
        <f aca="false">SUM(C47:C49)</f>
        <v>25</v>
      </c>
      <c r="E50" s="305"/>
      <c r="F50" s="304" t="n">
        <f aca="false">SUM(E47:E49)</f>
        <v>11</v>
      </c>
    </row>
    <row r="51" customFormat="false" ht="18" hidden="false" customHeight="false" outlineLevel="0" collapsed="false">
      <c r="A51" s="324" t="s">
        <v>194</v>
      </c>
      <c r="B51" s="325" t="s">
        <v>183</v>
      </c>
      <c r="C51" s="326"/>
      <c r="D51" s="327"/>
      <c r="E51" s="328"/>
      <c r="F51" s="327"/>
    </row>
    <row r="52" customFormat="false" ht="18" hidden="false" customHeight="false" outlineLevel="0" collapsed="false">
      <c r="A52" s="324" t="s">
        <v>195</v>
      </c>
      <c r="B52" s="325" t="s">
        <v>163</v>
      </c>
      <c r="C52" s="326"/>
      <c r="D52" s="327"/>
      <c r="E52" s="328"/>
      <c r="F52" s="327"/>
    </row>
    <row r="53" customFormat="false" ht="17.25" hidden="false" customHeight="false" outlineLevel="0" collapsed="false">
      <c r="A53" s="301" t="s">
        <v>196</v>
      </c>
      <c r="B53" s="312" t="s">
        <v>164</v>
      </c>
      <c r="C53" s="303" t="n">
        <v>197</v>
      </c>
      <c r="D53" s="304"/>
      <c r="E53" s="305" t="n">
        <v>39</v>
      </c>
      <c r="F53" s="304"/>
    </row>
    <row r="54" customFormat="false" ht="16.5" hidden="false" customHeight="false" outlineLevel="0" collapsed="false">
      <c r="A54" s="301"/>
      <c r="B54" s="312" t="s">
        <v>176</v>
      </c>
      <c r="C54" s="303"/>
      <c r="D54" s="304"/>
      <c r="E54" s="305"/>
      <c r="F54" s="304"/>
    </row>
    <row r="55" customFormat="false" ht="16.5" hidden="false" customHeight="false" outlineLevel="0" collapsed="false">
      <c r="A55" s="301"/>
      <c r="B55" s="312" t="s">
        <v>177</v>
      </c>
      <c r="C55" s="303" t="n">
        <v>86</v>
      </c>
      <c r="D55" s="304"/>
      <c r="E55" s="305" t="n">
        <v>14</v>
      </c>
      <c r="F55" s="304"/>
    </row>
    <row r="56" customFormat="false" ht="16.5" hidden="false" customHeight="false" outlineLevel="0" collapsed="false">
      <c r="A56" s="301"/>
      <c r="B56" s="312" t="s">
        <v>163</v>
      </c>
      <c r="C56" s="303" t="n">
        <v>24</v>
      </c>
      <c r="D56" s="304"/>
      <c r="E56" s="305" t="n">
        <v>4</v>
      </c>
      <c r="F56" s="304"/>
    </row>
    <row r="57" customFormat="false" ht="16.5" hidden="false" customHeight="false" outlineLevel="0" collapsed="false">
      <c r="A57" s="301"/>
      <c r="B57" s="312" t="s">
        <v>193</v>
      </c>
      <c r="C57" s="303" t="n">
        <v>26</v>
      </c>
      <c r="D57" s="304"/>
      <c r="E57" s="305" t="n">
        <v>3</v>
      </c>
      <c r="F57" s="304"/>
    </row>
    <row r="58" customFormat="false" ht="17.25" hidden="false" customHeight="false" outlineLevel="0" collapsed="false">
      <c r="A58" s="307"/>
      <c r="B58" s="322" t="s">
        <v>165</v>
      </c>
      <c r="C58" s="309"/>
      <c r="D58" s="310" t="n">
        <f aca="false">SUM(C53:C57)</f>
        <v>333</v>
      </c>
      <c r="E58" s="311"/>
      <c r="F58" s="310" t="n">
        <f aca="false">SUM(E53:E57)</f>
        <v>60</v>
      </c>
    </row>
    <row r="59" customFormat="false" ht="18" hidden="false" customHeight="false" outlineLevel="0" collapsed="false">
      <c r="A59" s="329" t="s">
        <v>197</v>
      </c>
      <c r="B59" s="330"/>
      <c r="C59" s="328"/>
      <c r="D59" s="331" t="n">
        <f aca="false">SUM(D6:D58)</f>
        <v>16524</v>
      </c>
      <c r="E59" s="328"/>
      <c r="F59" s="331" t="n">
        <f aca="false">SUM(F6:F58)</f>
        <v>11407</v>
      </c>
    </row>
    <row r="60" customFormat="false" ht="13.5" hidden="false" customHeight="false" outlineLevel="0" collapsed="false">
      <c r="A60" s="59" t="s">
        <v>198</v>
      </c>
      <c r="B60" s="112"/>
      <c r="C60" s="332"/>
      <c r="D60" s="112"/>
      <c r="E60" s="112"/>
    </row>
    <row r="61" customFormat="false" ht="12.75" hidden="false" customHeight="false" outlineLevel="0" collapsed="false">
      <c r="A61" s="333" t="s">
        <v>199</v>
      </c>
      <c r="B61" s="334"/>
      <c r="C61" s="335"/>
      <c r="D61" s="336"/>
      <c r="E61" s="337"/>
      <c r="F61" s="338"/>
    </row>
    <row r="62" customFormat="false" ht="18.75" hidden="false" customHeight="true" outlineLevel="0" collapsed="false">
      <c r="A62" s="339"/>
      <c r="B62" s="340"/>
      <c r="C62" s="341"/>
      <c r="D62" s="338"/>
      <c r="E62" s="338"/>
      <c r="F62" s="338"/>
    </row>
    <row r="63" customFormat="false" ht="24.75" hidden="false" customHeight="true" outlineLevel="0" collapsed="false">
      <c r="A63" s="277" t="s">
        <v>200</v>
      </c>
      <c r="B63" s="342"/>
      <c r="C63" s="343"/>
      <c r="D63" s="343"/>
      <c r="E63" s="338"/>
      <c r="F63" s="338"/>
    </row>
    <row r="64" customFormat="false" ht="18.75" hidden="false" customHeight="false" outlineLevel="0" collapsed="false">
      <c r="A64" s="278" t="s">
        <v>152</v>
      </c>
      <c r="B64" s="342"/>
      <c r="C64" s="343"/>
      <c r="D64" s="343"/>
      <c r="E64" s="338"/>
      <c r="F64" s="338"/>
    </row>
    <row r="65" customFormat="false" ht="15.75" hidden="false" customHeight="true" outlineLevel="0" collapsed="false">
      <c r="A65" s="342"/>
      <c r="B65" s="342"/>
      <c r="C65" s="343"/>
      <c r="D65" s="343"/>
      <c r="E65" s="338"/>
      <c r="F65" s="338"/>
    </row>
    <row r="66" customFormat="false" ht="13.5" hidden="false" customHeight="false" outlineLevel="0" collapsed="false">
      <c r="A66" s="287" t="s">
        <v>153</v>
      </c>
      <c r="B66" s="288" t="s">
        <v>154</v>
      </c>
      <c r="C66" s="344" t="s">
        <v>155</v>
      </c>
      <c r="D66" s="344" t="s">
        <v>156</v>
      </c>
      <c r="E66" s="290" t="s">
        <v>157</v>
      </c>
      <c r="F66" s="345" t="s">
        <v>158</v>
      </c>
    </row>
    <row r="67" customFormat="false" ht="13.5" hidden="false" customHeight="false" outlineLevel="0" collapsed="false">
      <c r="A67" s="291"/>
      <c r="B67" s="292" t="s">
        <v>159</v>
      </c>
      <c r="C67" s="294" t="s">
        <v>160</v>
      </c>
      <c r="D67" s="294" t="s">
        <v>160</v>
      </c>
      <c r="E67" s="346" t="s">
        <v>161</v>
      </c>
      <c r="F67" s="347" t="s">
        <v>161</v>
      </c>
    </row>
    <row r="68" customFormat="false" ht="16.5" hidden="false" customHeight="false" outlineLevel="0" collapsed="false">
      <c r="A68" s="301" t="s">
        <v>201</v>
      </c>
      <c r="B68" s="312"/>
      <c r="C68" s="348"/>
      <c r="D68" s="349"/>
      <c r="E68" s="314"/>
      <c r="F68" s="350"/>
    </row>
    <row r="69" customFormat="false" ht="17.25" hidden="false" customHeight="false" outlineLevel="0" collapsed="false">
      <c r="A69" s="351" t="s">
        <v>202</v>
      </c>
      <c r="B69" s="318" t="s">
        <v>193</v>
      </c>
      <c r="C69" s="352" t="n">
        <v>15</v>
      </c>
      <c r="D69" s="298"/>
      <c r="E69" s="300" t="n">
        <v>2</v>
      </c>
      <c r="F69" s="353"/>
    </row>
    <row r="70" customFormat="false" ht="17.25" hidden="false" customHeight="false" outlineLevel="0" collapsed="false">
      <c r="A70" s="322"/>
      <c r="B70" s="322" t="s">
        <v>165</v>
      </c>
      <c r="C70" s="354"/>
      <c r="D70" s="310" t="n">
        <f aca="false">SUM(C65:C69)</f>
        <v>15</v>
      </c>
      <c r="E70" s="355"/>
      <c r="F70" s="310" t="n">
        <f aca="false">SUM(E65:E69)</f>
        <v>2</v>
      </c>
    </row>
    <row r="71" customFormat="false" ht="17.25" hidden="false" customHeight="false" outlineLevel="0" collapsed="false">
      <c r="A71" s="301" t="s">
        <v>166</v>
      </c>
      <c r="B71" s="312" t="s">
        <v>163</v>
      </c>
      <c r="C71" s="306" t="n">
        <v>8723</v>
      </c>
      <c r="D71" s="304"/>
      <c r="E71" s="306" t="n">
        <v>11428</v>
      </c>
      <c r="F71" s="356"/>
    </row>
    <row r="72" customFormat="false" ht="16.5" hidden="false" customHeight="false" outlineLevel="0" collapsed="false">
      <c r="A72" s="301"/>
      <c r="B72" s="312" t="s">
        <v>103</v>
      </c>
      <c r="C72" s="306"/>
      <c r="D72" s="304"/>
      <c r="E72" s="306"/>
      <c r="F72" s="356"/>
    </row>
    <row r="73" customFormat="false" ht="16.5" hidden="false" customHeight="false" outlineLevel="0" collapsed="false">
      <c r="A73" s="301"/>
      <c r="B73" s="312" t="s">
        <v>186</v>
      </c>
      <c r="C73" s="306" t="n">
        <v>1</v>
      </c>
      <c r="D73" s="304"/>
      <c r="E73" s="306" t="n">
        <v>2</v>
      </c>
      <c r="F73" s="356"/>
    </row>
    <row r="74" customFormat="false" ht="16.5" hidden="false" customHeight="false" outlineLevel="0" collapsed="false">
      <c r="A74" s="301"/>
      <c r="B74" s="312" t="s">
        <v>193</v>
      </c>
      <c r="C74" s="306" t="n">
        <v>272</v>
      </c>
      <c r="D74" s="304"/>
      <c r="E74" s="306" t="n">
        <v>402</v>
      </c>
      <c r="F74" s="356"/>
    </row>
    <row r="75" customFormat="false" ht="16.5" hidden="false" customHeight="false" outlineLevel="0" collapsed="false">
      <c r="A75" s="301"/>
      <c r="B75" s="312" t="s">
        <v>203</v>
      </c>
      <c r="C75" s="306"/>
      <c r="D75" s="304"/>
      <c r="E75" s="306"/>
      <c r="F75" s="356"/>
    </row>
    <row r="76" customFormat="false" ht="17.25" hidden="false" customHeight="false" outlineLevel="0" collapsed="false">
      <c r="A76" s="301"/>
      <c r="B76" s="317" t="s">
        <v>165</v>
      </c>
      <c r="C76" s="306"/>
      <c r="D76" s="304" t="n">
        <f aca="false">SUM(C71:C75)</f>
        <v>8996</v>
      </c>
      <c r="E76" s="306"/>
      <c r="F76" s="357" t="n">
        <f aca="false">SUM(E71:E75)</f>
        <v>11832</v>
      </c>
    </row>
    <row r="77" customFormat="false" ht="18" hidden="false" customHeight="false" outlineLevel="0" collapsed="false">
      <c r="A77" s="324" t="s">
        <v>204</v>
      </c>
      <c r="B77" s="325"/>
      <c r="C77" s="358"/>
      <c r="D77" s="327"/>
      <c r="E77" s="359"/>
      <c r="F77" s="331"/>
    </row>
    <row r="78" customFormat="false" ht="18" hidden="false" customHeight="false" outlineLevel="0" collapsed="false">
      <c r="A78" s="324" t="s">
        <v>205</v>
      </c>
      <c r="B78" s="325"/>
      <c r="C78" s="358"/>
      <c r="D78" s="327"/>
      <c r="E78" s="359"/>
      <c r="F78" s="331"/>
    </row>
    <row r="79" customFormat="false" ht="17.25" hidden="false" customHeight="false" outlineLevel="0" collapsed="false">
      <c r="A79" s="301" t="s">
        <v>206</v>
      </c>
      <c r="B79" s="312" t="s">
        <v>163</v>
      </c>
      <c r="C79" s="360" t="n">
        <v>850</v>
      </c>
      <c r="D79" s="304"/>
      <c r="E79" s="306" t="n">
        <v>353</v>
      </c>
      <c r="F79" s="357"/>
    </row>
    <row r="80" customFormat="false" ht="16.5" hidden="false" customHeight="false" outlineLevel="0" collapsed="false">
      <c r="A80" s="301"/>
      <c r="B80" s="312" t="s">
        <v>193</v>
      </c>
      <c r="C80" s="360"/>
      <c r="D80" s="304"/>
      <c r="E80" s="306"/>
      <c r="F80" s="357"/>
    </row>
    <row r="81" customFormat="false" ht="17.25" hidden="false" customHeight="false" outlineLevel="0" collapsed="false">
      <c r="A81" s="301"/>
      <c r="B81" s="317" t="s">
        <v>165</v>
      </c>
      <c r="C81" s="360"/>
      <c r="D81" s="304" t="n">
        <f aca="false">SUM(C79:C81)</f>
        <v>850</v>
      </c>
      <c r="E81" s="306"/>
      <c r="F81" s="357" t="n">
        <f aca="false">SUM(E79:E81)</f>
        <v>353</v>
      </c>
    </row>
    <row r="82" customFormat="false" ht="18" hidden="false" customHeight="false" outlineLevel="0" collapsed="false">
      <c r="A82" s="324" t="s">
        <v>187</v>
      </c>
      <c r="B82" s="325" t="s">
        <v>103</v>
      </c>
      <c r="C82" s="358"/>
      <c r="D82" s="361"/>
      <c r="E82" s="359"/>
      <c r="F82" s="331"/>
    </row>
    <row r="83" customFormat="false" ht="17.25" hidden="false" customHeight="false" outlineLevel="0" collapsed="false">
      <c r="A83" s="301" t="s">
        <v>188</v>
      </c>
      <c r="B83" s="312" t="s">
        <v>103</v>
      </c>
      <c r="C83" s="360"/>
      <c r="D83" s="304"/>
      <c r="E83" s="306"/>
      <c r="F83" s="357"/>
    </row>
    <row r="84" customFormat="false" ht="16.5" hidden="false" customHeight="false" outlineLevel="0" collapsed="false">
      <c r="A84" s="301"/>
      <c r="B84" s="312" t="s">
        <v>181</v>
      </c>
      <c r="C84" s="360"/>
      <c r="D84" s="304"/>
      <c r="E84" s="306"/>
      <c r="F84" s="357"/>
    </row>
    <row r="85" customFormat="false" ht="17.25" hidden="false" customHeight="false" outlineLevel="0" collapsed="false">
      <c r="A85" s="307"/>
      <c r="B85" s="322" t="s">
        <v>165</v>
      </c>
      <c r="C85" s="354"/>
      <c r="D85" s="310"/>
      <c r="E85" s="355"/>
      <c r="F85" s="362"/>
    </row>
    <row r="86" customFormat="false" ht="18" hidden="false" customHeight="false" outlineLevel="0" collapsed="false">
      <c r="A86" s="363" t="s">
        <v>207</v>
      </c>
      <c r="B86" s="364"/>
      <c r="C86" s="326"/>
      <c r="D86" s="331" t="n">
        <f aca="false">SUM(D69:D85)</f>
        <v>9861</v>
      </c>
      <c r="E86" s="365"/>
      <c r="F86" s="331" t="n">
        <f aca="false">SUM(F69:F85)</f>
        <v>12187</v>
      </c>
    </row>
    <row r="87" customFormat="false" ht="13.5" hidden="false" customHeight="false" outlineLevel="0" collapsed="false">
      <c r="A87" s="59" t="s">
        <v>198</v>
      </c>
      <c r="B87" s="112"/>
      <c r="C87" s="332"/>
      <c r="D87" s="112"/>
      <c r="E87" s="112"/>
    </row>
    <row r="88" customFormat="false" ht="12.75" hidden="false" customHeight="false" outlineLevel="0" collapsed="false">
      <c r="A88" s="333" t="s">
        <v>208</v>
      </c>
      <c r="B88" s="334"/>
      <c r="C88" s="335"/>
      <c r="D88" s="336"/>
    </row>
    <row r="89" customFormat="false" ht="15.75" hidden="false" customHeight="false" outlineLevel="0" collapsed="false">
      <c r="A89" s="63" t="s">
        <v>209</v>
      </c>
    </row>
    <row r="90" customFormat="false" ht="12.75" hidden="false" customHeight="false" outlineLevel="0" collapsed="false">
      <c r="A90" s="112" t="s">
        <v>210</v>
      </c>
    </row>
    <row r="91" customFormat="false" ht="12.75" hidden="false" customHeight="false" outlineLevel="0" collapsed="false">
      <c r="A91" s="112" t="s">
        <v>211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620138888888889" header="0.511811023622047" footer="0.429861111111111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Ministerio de Agricultura, &amp;18Ganadería y Pesca  - Secretaría de &amp;20Agricultura, Ganadería y Pesca&amp;R&amp;"Arial Narrow,Regular"&amp;14 &amp;16 &amp;18 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Nombre de usuario</cp:lastModifiedBy>
  <cp:lastPrinted>2009-10-09T12:18:02Z</cp:lastPrinted>
  <dcterms:modified xsi:type="dcterms:W3CDTF">2009-10-09T12:18:07Z</dcterms:modified>
  <cp:revision>0</cp:revision>
  <dc:subject/>
  <dc:title/>
</cp:coreProperties>
</file>